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902276</t>
  </si>
  <si>
    <t xml:space="preserve">6845019_XL</t>
  </si>
  <si>
    <t xml:space="preserve">Karmaplace</t>
  </si>
  <si>
    <t xml:space="preserve">Biba Women's Cotton A-Line Kurta in Green - XL / Green</t>
  </si>
  <si>
    <t xml:space="preserve">SHIPPED FROM MUMBAI</t>
  </si>
  <si>
    <t xml:space="preserve">0lb 10oz</t>
  </si>
  <si>
    <t xml:space="preserve">USPS - http://www.usps.com</t>
  </si>
  <si>
    <t xml:space="preserve">'9400111899561526754757</t>
  </si>
  <si>
    <t xml:space="preserve">PASS</t>
  </si>
  <si>
    <t xml:space="preserve">YES</t>
  </si>
  <si>
    <t xml:space="preserve">TRINATH</t>
  </si>
  <si>
    <t xml:space="preserve">NO</t>
  </si>
  <si>
    <t xml:space="preserve">'3114517000012446037</t>
  </si>
  <si>
    <t xml:space="preserve">AU8903017538844</t>
  </si>
  <si>
    <t xml:space="preserve">Drive India</t>
  </si>
  <si>
    <t xml:space="preserve">Aurelia Women's Cotton Churidar in White - M</t>
  </si>
  <si>
    <t xml:space="preserve">0lb 1oz</t>
  </si>
  <si>
    <t xml:space="preserve">'9400111899561528927371</t>
  </si>
  <si>
    <t xml:space="preserve">'311451700001265402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FEDEX - http://www.fedex.com</t>
  </si>
  <si>
    <t xml:space="preserve">'0107311</t>
  </si>
  <si>
    <t xml:space="preserve">'3114517000012655052</t>
  </si>
  <si>
    <t xml:space="preserve">7088055_XXL</t>
  </si>
  <si>
    <t xml:space="preserve">Global Desi Women's Viscose Straight Kurta in Mustard Yellow and White - 2XL / Yellow</t>
  </si>
  <si>
    <t xml:space="preserve">'9400111899561528411450</t>
  </si>
  <si>
    <t xml:space="preserve">'3114517000012841002</t>
  </si>
  <si>
    <t xml:space="preserve">Kesariya Fashion</t>
  </si>
  <si>
    <t xml:space="preserve">Kesariya Fashion Georgette Saree in Blue - Blue</t>
  </si>
  <si>
    <t xml:space="preserve">3lb 0oz</t>
  </si>
  <si>
    <t xml:space="preserve">'9405511899561528449258</t>
  </si>
  <si>
    <t xml:space="preserve">'3114517000012842001</t>
  </si>
  <si>
    <t xml:space="preserve">Kesariya Fashion Banarasi Art Silk Weaving Saree in Blue - Blue</t>
  </si>
  <si>
    <t xml:space="preserve">'3114517000012925002</t>
  </si>
  <si>
    <t xml:space="preserve">H60COPS90_XL</t>
  </si>
  <si>
    <t xml:space="preserve">Khushal Homes</t>
  </si>
  <si>
    <t xml:space="preserve">Harshana Women's Cotton Kurta Palazzo Set in Blue - Xl / Blue</t>
  </si>
  <si>
    <t xml:space="preserve">'9400111899561528600137</t>
  </si>
  <si>
    <t xml:space="preserve">'3114517000012941002</t>
  </si>
  <si>
    <t xml:space="preserve">Kesari Exports</t>
  </si>
  <si>
    <t xml:space="preserve">Kesari Exports Women's Net Embroidery Anarkali Suit - Pink</t>
  </si>
  <si>
    <t xml:space="preserve">1lb 13oz</t>
  </si>
  <si>
    <t xml:space="preserve">'9405511899561526755726</t>
  </si>
  <si>
    <t xml:space="preserve">'3114517000012944001</t>
  </si>
  <si>
    <t xml:space="preserve">AW18-XP-TDHB045-18m</t>
  </si>
  <si>
    <t xml:space="preserve">Xpressions</t>
  </si>
  <si>
    <t xml:space="preserve">Twisha Boy's Polyester Kurta with  Dhoti in Red - 12-18 Months / Red</t>
  </si>
  <si>
    <t xml:space="preserve">'3114517000012969002</t>
  </si>
  <si>
    <t xml:space="preserve">G413_RoyalBlue-2.2</t>
  </si>
  <si>
    <t xml:space="preserve">New Make in India</t>
  </si>
  <si>
    <t xml:space="preserve">New Make in India Women's Art Silk Fabric Metal Bangle Set in Royal Blue - 2.2 / Blue</t>
  </si>
  <si>
    <t xml:space="preserve">0lb 15oz</t>
  </si>
  <si>
    <t xml:space="preserve">'9400111899561526752753</t>
  </si>
  <si>
    <t xml:space="preserve">'3114517000012969016</t>
  </si>
  <si>
    <t xml:space="preserve">G413_DarkGreen-2.2</t>
  </si>
  <si>
    <t xml:space="preserve">New Make in India Women's Art Silk Fabric Metal Bangle Set in Dark Green - 2.2 / Green</t>
  </si>
  <si>
    <t xml:space="preserve">'3114517000012970001</t>
  </si>
  <si>
    <t xml:space="preserve">JB_BP_D007_36</t>
  </si>
  <si>
    <t xml:space="preserve">Emerging Fashions Pvt Ltd</t>
  </si>
  <si>
    <t xml:space="preserve">Just B Women's Brocade Printed Blouse in Gold - 36 / Gold</t>
  </si>
  <si>
    <t xml:space="preserve">'3114517000012991061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'9400111899561526750865</t>
  </si>
  <si>
    <t xml:space="preserve">'3114517000012994030</t>
  </si>
  <si>
    <t xml:space="preserve">A49 BOTTLE GREEN_XXL</t>
  </si>
  <si>
    <t xml:space="preserve">House of Attire</t>
  </si>
  <si>
    <t xml:space="preserve">House of Attire Women's Rayon Straight Kurti in Bottle Green - 2XL / Green</t>
  </si>
  <si>
    <t xml:space="preserve">'3114517000012991076</t>
  </si>
  <si>
    <t xml:space="preserve">7719019_M</t>
  </si>
  <si>
    <t xml:space="preserve">Libas Women's Rayon Straight Kurta in Green and Golden - M / Multi-color</t>
  </si>
  <si>
    <t xml:space="preserve">'9400111899561528443574</t>
  </si>
  <si>
    <t xml:space="preserve">'3114517000012991090</t>
  </si>
  <si>
    <t xml:space="preserve">N71877GLDPV092017</t>
  </si>
  <si>
    <t xml:space="preserve">Sukkhi Online PVT LTD</t>
  </si>
  <si>
    <t xml:space="preserve">Sukkhi Women's Alloy Necklace Set in Gold - Gold</t>
  </si>
  <si>
    <t xml:space="preserve">'9400111899561528444632</t>
  </si>
  <si>
    <t xml:space="preserve">'3114517000012991105</t>
  </si>
  <si>
    <t xml:space="preserve">KMK-18363-XL</t>
  </si>
  <si>
    <t xml:space="preserve">Its Differents</t>
  </si>
  <si>
    <t xml:space="preserve">Geroo Jaipur Women's Rayon Kalamkari Print Kurta in Red - XL / Red</t>
  </si>
  <si>
    <t xml:space="preserve">2lb 0oz</t>
  </si>
  <si>
    <t xml:space="preserve">'9405511899561526758628</t>
  </si>
  <si>
    <t xml:space="preserve">'3114517000013001025</t>
  </si>
  <si>
    <t xml:space="preserve">KMK-18368-XL</t>
  </si>
  <si>
    <t xml:space="preserve">Geroo Jaipur Women's Rayon Kalamkari Print Kurta in Blue - XL / Blue</t>
  </si>
  <si>
    <t xml:space="preserve">'3114517000012994058</t>
  </si>
  <si>
    <t xml:space="preserve">2463669_XXL</t>
  </si>
  <si>
    <t xml:space="preserve">Aks Women's Cotton Maxi Dress in Blue and White - XXL / Blue</t>
  </si>
  <si>
    <t xml:space="preserve">'3114517000013000025</t>
  </si>
  <si>
    <t xml:space="preserve">PK4184-XL</t>
  </si>
  <si>
    <t xml:space="preserve">Pannkh</t>
  </si>
  <si>
    <t xml:space="preserve">Pannkh Women's Viscose Kurta in Green - XL</t>
  </si>
  <si>
    <t xml:space="preserve">'9400111899561528444427</t>
  </si>
  <si>
    <t xml:space="preserve">'3114517000013015004</t>
  </si>
  <si>
    <t xml:space="preserve">CB72309RHDPD092017</t>
  </si>
  <si>
    <t xml:space="preserve">Sukkhi Women's Alloy Rhodium Plating Earrings Combo Set in Silver</t>
  </si>
  <si>
    <t xml:space="preserve">'9400111899561528445745</t>
  </si>
  <si>
    <t xml:space="preserve">'3114517000013026001</t>
  </si>
  <si>
    <t xml:space="preserve">'9400111899561528442652</t>
  </si>
  <si>
    <t xml:space="preserve">'3114517000013035002</t>
  </si>
  <si>
    <t xml:space="preserve">6844958_L</t>
  </si>
  <si>
    <t xml:space="preserve">Biba Women's Rayon Kurta with Palazzos in Cream and Red - L / Off-White</t>
  </si>
  <si>
    <t xml:space="preserve">1lb 1oz</t>
  </si>
  <si>
    <t xml:space="preserve">'9405511899561528937908</t>
  </si>
  <si>
    <t xml:space="preserve">'3114517000013048002</t>
  </si>
  <si>
    <t xml:space="preserve">G406_Pink-2.6</t>
  </si>
  <si>
    <t xml:space="preserve">New Make in India Women's Art Silk Thread Kada Bangles in Pink - 2.6 / Pink</t>
  </si>
  <si>
    <t xml:space="preserve">'9400111899561526757611</t>
  </si>
  <si>
    <t xml:space="preserve">'3114517000013049001</t>
  </si>
  <si>
    <t xml:space="preserve">G405_Peach-2.8</t>
  </si>
  <si>
    <t xml:space="preserve">New Make in India Women's Art Silk Thread Bangle Set in Peach - 2.6 / Orange</t>
  </si>
  <si>
    <t xml:space="preserve">'3114517000013050001</t>
  </si>
  <si>
    <t xml:space="preserve">E2746W</t>
  </si>
  <si>
    <t xml:space="preserve">I Jewels</t>
  </si>
  <si>
    <t xml:space="preserve">I Jewels Women's Alloy Large Dangle Earrings in White - White</t>
  </si>
  <si>
    <t xml:space="preserve">'3114517000013051001</t>
  </si>
  <si>
    <t xml:space="preserve">38045ECGLDPP1150</t>
  </si>
  <si>
    <t xml:space="preserve">Sukkhi Women's Alloy Earrings in Gold - Gold</t>
  </si>
  <si>
    <t xml:space="preserve">'3114517000013088011</t>
  </si>
  <si>
    <t xml:space="preserve">DZ18957</t>
  </si>
  <si>
    <t xml:space="preserve">Dreamy Zone</t>
  </si>
  <si>
    <t xml:space="preserve">Dreamy Zone Thread Bhaiya Bhabhi Rakhi Set in Pink and Blue - Pink</t>
  </si>
  <si>
    <t xml:space="preserve">DHL - http://www.dhl.com</t>
  </si>
  <si>
    <t xml:space="preserve">'4853556632</t>
  </si>
  <si>
    <t xml:space="preserve">'3114517000013086007</t>
  </si>
  <si>
    <t xml:space="preserve">R890</t>
  </si>
  <si>
    <t xml:space="preserve">I Jewels Plastic Lord Krishna Rakhi - Multi-Color</t>
  </si>
  <si>
    <t xml:space="preserve">'3114517000013061030</t>
  </si>
  <si>
    <t xml:space="preserve">7764161_L</t>
  </si>
  <si>
    <t xml:space="preserve">Anouk Women's Viscose Printed Kurta With Trouser - L / Multi-Color</t>
  </si>
  <si>
    <t xml:space="preserve">'3114517000013085030</t>
  </si>
  <si>
    <t xml:space="preserve">Kairali_Kairoil</t>
  </si>
  <si>
    <t xml:space="preserve">OHMS group</t>
  </si>
  <si>
    <t xml:space="preserve">Kairali Kairoil Ayurvedic Hair Oil - 200 ml - 200 ml</t>
  </si>
  <si>
    <t xml:space="preserve">0lb 12oz</t>
  </si>
  <si>
    <t xml:space="preserve">'9400111899561528914395</t>
  </si>
  <si>
    <t xml:space="preserve">'3114517000013081028</t>
  </si>
  <si>
    <t xml:space="preserve">OGBL-620_P.GREEN_M</t>
  </si>
  <si>
    <t xml:space="preserve">Gargi Enterprises</t>
  </si>
  <si>
    <t xml:space="preserve">Gargi Women's Cotton Blouse in Green - M</t>
  </si>
  <si>
    <t xml:space="preserve">'9400111899561528440085</t>
  </si>
  <si>
    <t xml:space="preserve">'3114517000013061045</t>
  </si>
  <si>
    <t xml:space="preserve">BVN411</t>
  </si>
  <si>
    <t xml:space="preserve">Imli Street</t>
  </si>
  <si>
    <t xml:space="preserve">Bamboo Tree Jewels Women's Kundan Necklace Set in Gold And Green - Green</t>
  </si>
  <si>
    <t xml:space="preserve">'9405511899561526751278</t>
  </si>
  <si>
    <t xml:space="preserve">'3114517000013061059</t>
  </si>
  <si>
    <t xml:space="preserve">ADV3A505</t>
  </si>
  <si>
    <t xml:space="preserve">Aasvaa Fashion</t>
  </si>
  <si>
    <t xml:space="preserve">Aasvaa Fashion Art Silk Lehenga Choli Set in Green - Green</t>
  </si>
  <si>
    <t xml:space="preserve">'3114517000013080008</t>
  </si>
  <si>
    <t xml:space="preserve">DU1101</t>
  </si>
  <si>
    <t xml:space="preserve">Dazzle Up</t>
  </si>
  <si>
    <t xml:space="preserve">Dazzle Up Alloy Necklace Set in Gold and White - Gold</t>
  </si>
  <si>
    <t xml:space="preserve">1lb 11oz</t>
  </si>
  <si>
    <t xml:space="preserve">'9405511899561528448855</t>
  </si>
  <si>
    <t xml:space="preserve">'3114517000013085044</t>
  </si>
  <si>
    <t xml:space="preserve">N72432GLDPHT012018</t>
  </si>
  <si>
    <t xml:space="preserve">Sukkhi Women's Alloy Necklace with Earrings and Maang Tikka Set in Gold - Gold</t>
  </si>
  <si>
    <t xml:space="preserve">'3114517000013089022</t>
  </si>
  <si>
    <t xml:space="preserve">M4081FL</t>
  </si>
  <si>
    <t xml:space="preserve">I Jewels Women's Alloy Necklace with Earrings and Maang Tikka in Gold - Gold</t>
  </si>
  <si>
    <t xml:space="preserve">'3114517000013083007</t>
  </si>
  <si>
    <t xml:space="preserve">MC_0005</t>
  </si>
  <si>
    <t xml:space="preserve">Mokshi Collections</t>
  </si>
  <si>
    <t xml:space="preserve">Mokshi Collections Paper Flowers Hair Gajra in Red and White - Multi-Color</t>
  </si>
  <si>
    <t xml:space="preserve">0lb 14oz</t>
  </si>
  <si>
    <t xml:space="preserve">'9400111899561528949748</t>
  </si>
  <si>
    <t xml:space="preserve">'3114517000013061073</t>
  </si>
  <si>
    <t xml:space="preserve">MC_0030</t>
  </si>
  <si>
    <t xml:space="preserve">Mokshi Collections Paper Flowers Hair Gajra in White - White</t>
  </si>
  <si>
    <t xml:space="preserve">'3114517000013082014</t>
  </si>
  <si>
    <t xml:space="preserve">H60COPS89_L</t>
  </si>
  <si>
    <t xml:space="preserve">Harshana Women's Cotton Kurta Palazzo Set in Black - L / Black</t>
  </si>
  <si>
    <t xml:space="preserve">2lb 1oz</t>
  </si>
  <si>
    <t xml:space="preserve">'9405511899561528973234</t>
  </si>
  <si>
    <t xml:space="preserve">'3114517000013086021</t>
  </si>
  <si>
    <t xml:space="preserve">H60COPS95_L</t>
  </si>
  <si>
    <t xml:space="preserve">Harshana Women's Cotton Kurta Palazzo Set in Green - L / Green</t>
  </si>
  <si>
    <t xml:space="preserve">'3114517000013087008</t>
  </si>
  <si>
    <t xml:space="preserve">Stylee Lifestyle</t>
  </si>
  <si>
    <t xml:space="preserve">Stylee Lifestyle Women's Banarasi Jacquard Saree in Red - Red</t>
  </si>
  <si>
    <t xml:space="preserve">3lb 1oz</t>
  </si>
  <si>
    <t xml:space="preserve">'9405511899561528448367</t>
  </si>
  <si>
    <t xml:space="preserve">'3114517000013080022</t>
  </si>
  <si>
    <t xml:space="preserve">Stylee Lifestyle Women's Banarasi Jacquard Saree in Blue - Blue</t>
  </si>
  <si>
    <t xml:space="preserve">'3114517000013089036</t>
  </si>
  <si>
    <t xml:space="preserve">AFPRPRP4092</t>
  </si>
  <si>
    <t xml:space="preserve">Ankit Fashions</t>
  </si>
  <si>
    <t xml:space="preserve">Ankit Fashions Linen Saree in Pink - Pink</t>
  </si>
  <si>
    <t xml:space="preserve">'9400111899561526751473</t>
  </si>
  <si>
    <t xml:space="preserve">'3114517000013081058</t>
  </si>
  <si>
    <t xml:space="preserve">KUR054_M</t>
  </si>
  <si>
    <t xml:space="preserve">Rishabh Enterprises</t>
  </si>
  <si>
    <t xml:space="preserve">Ridan Women's Cotton A-line Kurti in Blue - M / Blue</t>
  </si>
  <si>
    <t xml:space="preserve">'9400111899561526769195</t>
  </si>
  <si>
    <t xml:space="preserve">'3114517000013082046</t>
  </si>
  <si>
    <t xml:space="preserve">StylumGreyBlockBootaKurtaPlazzoSet38</t>
  </si>
  <si>
    <t xml:space="preserve">Stylum Women's Cotton Printed Kurta and Palazzo Set in Grey - M / Grey</t>
  </si>
  <si>
    <t xml:space="preserve">'3114517000013087034</t>
  </si>
  <si>
    <t xml:space="preserve">GP-MOJ-90</t>
  </si>
  <si>
    <t xml:space="preserve">A &amp; V Jewels Private Limited</t>
  </si>
  <si>
    <t xml:space="preserve">Golden Peacock Alloy Earrings in Gold and Blue - Gold</t>
  </si>
  <si>
    <t xml:space="preserve">'9400111899561526764299</t>
  </si>
  <si>
    <t xml:space="preserve">'3114517000013088051</t>
  </si>
  <si>
    <t xml:space="preserve">GP-PA-770</t>
  </si>
  <si>
    <t xml:space="preserve">Golden Peacock Thread Earrings in Pink - Pink</t>
  </si>
  <si>
    <t xml:space="preserve">'3114517000013084043</t>
  </si>
  <si>
    <t xml:space="preserve">A30 navvy blue_M</t>
  </si>
  <si>
    <t xml:space="preserve">House of Attire Women's Rayon Flared Kurti in Navy Blue - M / Blue</t>
  </si>
  <si>
    <t xml:space="preserve">'9400111899561528447930</t>
  </si>
  <si>
    <t xml:space="preserve">'3114517000013133004</t>
  </si>
  <si>
    <t xml:space="preserve">R937</t>
  </si>
  <si>
    <t xml:space="preserve">I Jewels Plastic Designer Meena Work Pearl Stone Studded Rakhi in Green</t>
  </si>
  <si>
    <t xml:space="preserve">'4853829540</t>
  </si>
  <si>
    <t xml:space="preserve">'3114517000013132004</t>
  </si>
  <si>
    <t xml:space="preserve">R713-99-894CO</t>
  </si>
  <si>
    <t xml:space="preserve">I Jewels Plastic Ganesha Om Rakhi in Gold and Brown - Pack Of 3</t>
  </si>
  <si>
    <t xml:space="preserve">700184322/700184323/700184324</t>
  </si>
  <si>
    <t xml:space="preserve">'3114517000013123012</t>
  </si>
  <si>
    <t xml:space="preserve">StylumNavyGoldKatha42</t>
  </si>
  <si>
    <t xml:space="preserve">Stylum Women's Rayon Anarkali Flared Kurti in Navy Blue - XL / Blue</t>
  </si>
  <si>
    <t xml:space="preserve">'9400111899561526764152</t>
  </si>
  <si>
    <t xml:space="preserve">'3114517000013125004</t>
  </si>
  <si>
    <t xml:space="preserve">GreenGoldyKurtaSkirtSet40</t>
  </si>
  <si>
    <t xml:space="preserve">Stylum Women's Rayon Kurta Skirt Set in Green - L / Green</t>
  </si>
  <si>
    <t xml:space="preserve">'9405511899561526765961</t>
  </si>
  <si>
    <t xml:space="preserve">'3114517000013141001</t>
  </si>
  <si>
    <t xml:space="preserve">2147077_L</t>
  </si>
  <si>
    <t xml:space="preserve">Libas Women's Cotton Kurta with Palazzo in Coral Red - L / Red</t>
  </si>
  <si>
    <t xml:space="preserve">'3114517000013131007</t>
  </si>
  <si>
    <t xml:space="preserve">YellowGoldySkirtKurtaSet40</t>
  </si>
  <si>
    <t xml:space="preserve">Stylum Women's Rayon Kurta Skirt Set in Yellow - L / Yellow</t>
  </si>
  <si>
    <t xml:space="preserve">'3114517000013129010</t>
  </si>
  <si>
    <t xml:space="preserve">9186559_L</t>
  </si>
  <si>
    <t xml:space="preserve">Anouk Women's Cotton Kurta with Palazzo in Cream - L / Off-White</t>
  </si>
  <si>
    <t xml:space="preserve">'3114517000013141031</t>
  </si>
  <si>
    <t xml:space="preserve">GSE461GLD</t>
  </si>
  <si>
    <t xml:space="preserve">Jaipur Mart</t>
  </si>
  <si>
    <t xml:space="preserve">Jaipur Mart Women's Brass Jhumka Earring - Gold</t>
  </si>
  <si>
    <t xml:space="preserve">'9400111899561526762844</t>
  </si>
  <si>
    <t xml:space="preserve">'3114517000013141045</t>
  </si>
  <si>
    <t xml:space="preserve">MKE743GRNPRP</t>
  </si>
  <si>
    <t xml:space="preserve">Jaipur Mart Women's Alloy Jhumka Earring - Green</t>
  </si>
  <si>
    <t xml:space="preserve">'3114517000013130021</t>
  </si>
  <si>
    <t xml:space="preserve">TWT_CS_WHTSEQ_19</t>
  </si>
  <si>
    <t xml:space="preserve">The Weave Traveller</t>
  </si>
  <si>
    <t xml:space="preserve">The Weave Traveller Women's Art Silk Cotton Handloom Dupatta in White - White</t>
  </si>
  <si>
    <t xml:space="preserve">'9405511899561526760218</t>
  </si>
  <si>
    <t xml:space="preserve">'3114517000013131036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'3114517000013141074</t>
  </si>
  <si>
    <t xml:space="preserve">NK-2764</t>
  </si>
  <si>
    <t xml:space="preserve">The Luxor Alloy Necklace with Earrings in Gold</t>
  </si>
  <si>
    <t xml:space="preserve">'3114517000013154002</t>
  </si>
  <si>
    <t xml:space="preserve">R899</t>
  </si>
  <si>
    <t xml:space="preserve">I Jewels Plastic Designer Pearl Rakhi - Multi-Color</t>
  </si>
  <si>
    <t xml:space="preserve">'36541132924</t>
  </si>
  <si>
    <t xml:space="preserve">'3114517000013155001</t>
  </si>
  <si>
    <t xml:space="preserve">R713</t>
  </si>
  <si>
    <t xml:space="preserve">I Jewels Plastic Ganesha Rakhi - Multi-Color</t>
  </si>
  <si>
    <t xml:space="preserve">'3114517000013158002</t>
  </si>
  <si>
    <t xml:space="preserve">R612CO</t>
  </si>
  <si>
    <t xml:space="preserve">I Jewels Plastic Jhumki Style Rakhi Set in Red - Red</t>
  </si>
  <si>
    <t xml:space="preserve">700184350/700184351</t>
  </si>
  <si>
    <t xml:space="preserve">'36541132913</t>
  </si>
  <si>
    <t xml:space="preserve">'3114517000013159001</t>
  </si>
  <si>
    <t xml:space="preserve">700184347/700184348/700184349</t>
  </si>
  <si>
    <t xml:space="preserve">'3114517000013158028</t>
  </si>
  <si>
    <t xml:space="preserve">R613CO</t>
  </si>
  <si>
    <t xml:space="preserve">I Jewels Plastic Jhumki Style Rakhi Set - Multi-Color</t>
  </si>
  <si>
    <t xml:space="preserve">'4853809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89.85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30.41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85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3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4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248</v>
      </c>
      <c r="B2" s="0" t="s">
        <v>55</v>
      </c>
      <c r="C2" s="2" t="s">
        <v>56</v>
      </c>
      <c r="D2" s="0" t="s">
        <v>57</v>
      </c>
      <c r="E2" s="0" t="s">
        <v>58</v>
      </c>
      <c r="F2" s="0" t="n">
        <v>38</v>
      </c>
      <c r="I2" s="0" t="s">
        <v>59</v>
      </c>
      <c r="L2" s="1" t="b">
        <f aca="false">TRUE()</f>
        <v>1</v>
      </c>
      <c r="M2" s="5" t="n">
        <v>43687</v>
      </c>
      <c r="N2" s="1" t="s">
        <v>60</v>
      </c>
      <c r="O2" s="1" t="s">
        <v>60</v>
      </c>
      <c r="P2" s="1" t="n">
        <v>700184333</v>
      </c>
      <c r="Q2" s="1" t="s">
        <v>61</v>
      </c>
      <c r="S2" s="1" t="s">
        <v>62</v>
      </c>
      <c r="U2" s="3"/>
      <c r="Z2" s="1" t="b">
        <f aca="false">TRUE()</f>
        <v>1</v>
      </c>
      <c r="AA2" s="5" t="n">
        <v>43682</v>
      </c>
      <c r="AB2" s="1" t="b">
        <f aca="false">TRUE()</f>
        <v>1</v>
      </c>
      <c r="AC2" s="5" t="n">
        <v>43682</v>
      </c>
      <c r="AD2" s="1" t="b">
        <f aca="false">TRUE()</f>
        <v>1</v>
      </c>
      <c r="AE2" s="6" t="n">
        <v>43686</v>
      </c>
      <c r="AF2" s="1" t="b">
        <f aca="false">TRUE()</f>
        <v>1</v>
      </c>
      <c r="AG2" s="6" t="n">
        <v>43686</v>
      </c>
      <c r="AH2" s="1" t="b">
        <f aca="false">TRUE()</f>
        <v>1</v>
      </c>
      <c r="AI2" s="5" t="n">
        <v>43687</v>
      </c>
      <c r="AN2" s="5" t="n">
        <v>4368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384</v>
      </c>
      <c r="B3" s="0" t="s">
        <v>67</v>
      </c>
      <c r="C3" s="2" t="s">
        <v>68</v>
      </c>
      <c r="D3" s="0" t="s">
        <v>69</v>
      </c>
      <c r="E3" s="0" t="s">
        <v>70</v>
      </c>
      <c r="F3" s="0" t="n">
        <v>12.59</v>
      </c>
      <c r="I3" s="0" t="s">
        <v>59</v>
      </c>
      <c r="L3" s="1" t="b">
        <f aca="false">TRUE()</f>
        <v>1</v>
      </c>
      <c r="M3" s="5" t="n">
        <v>43687</v>
      </c>
      <c r="N3" s="1" t="s">
        <v>71</v>
      </c>
      <c r="O3" s="1" t="s">
        <v>71</v>
      </c>
      <c r="P3" s="1" t="n">
        <v>700184339</v>
      </c>
      <c r="Q3" s="1" t="s">
        <v>61</v>
      </c>
      <c r="S3" s="1" t="s">
        <v>72</v>
      </c>
      <c r="U3" s="3"/>
      <c r="Z3" s="1" t="b">
        <f aca="false">TRUE()</f>
        <v>1</v>
      </c>
      <c r="AA3" s="5" t="n">
        <v>43659</v>
      </c>
      <c r="AB3" s="1" t="b">
        <f aca="false">TRUE()</f>
        <v>1</v>
      </c>
      <c r="AC3" s="5" t="n">
        <v>43659</v>
      </c>
      <c r="AD3" s="1" t="b">
        <f aca="false">TRUE()</f>
        <v>1</v>
      </c>
      <c r="AE3" s="6" t="n">
        <v>43687</v>
      </c>
      <c r="AF3" s="1" t="b">
        <f aca="false">TRUE()</f>
        <v>1</v>
      </c>
      <c r="AG3" s="6" t="n">
        <v>43687</v>
      </c>
      <c r="AH3" s="1" t="b">
        <f aca="false">TRUE()</f>
        <v>1</v>
      </c>
      <c r="AI3" s="5" t="n">
        <v>43687</v>
      </c>
      <c r="AN3" s="5" t="n">
        <v>4368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447</v>
      </c>
      <c r="B4" s="0" t="s">
        <v>73</v>
      </c>
      <c r="C4" s="2" t="s">
        <v>74</v>
      </c>
      <c r="D4" s="0" t="s">
        <v>75</v>
      </c>
      <c r="E4" s="0" t="s">
        <v>76</v>
      </c>
      <c r="F4" s="0" t="n">
        <v>427.55</v>
      </c>
      <c r="I4" s="0" t="s">
        <v>59</v>
      </c>
      <c r="L4" s="1" t="b">
        <f aca="false">TRUE()</f>
        <v>1</v>
      </c>
      <c r="M4" s="5" t="n">
        <v>43687</v>
      </c>
      <c r="Q4" s="1" t="s">
        <v>77</v>
      </c>
      <c r="S4" s="1" t="s">
        <v>78</v>
      </c>
      <c r="U4" s="3"/>
      <c r="Z4" s="1" t="b">
        <f aca="false">TRUE()</f>
        <v>1</v>
      </c>
      <c r="AA4" s="5" t="n">
        <v>43668</v>
      </c>
      <c r="AB4" s="1" t="b">
        <f aca="false">TRUE()</f>
        <v>1</v>
      </c>
      <c r="AC4" s="5" t="n">
        <v>43668</v>
      </c>
      <c r="AD4" s="1" t="b">
        <f aca="false">TRUE()</f>
        <v>1</v>
      </c>
      <c r="AE4" s="6" t="n">
        <v>43686</v>
      </c>
      <c r="AF4" s="1" t="b">
        <f aca="false">TRUE()</f>
        <v>1</v>
      </c>
      <c r="AG4" s="6" t="n">
        <v>43686</v>
      </c>
      <c r="AH4" s="1" t="b">
        <f aca="false">TRUE()</f>
        <v>1</v>
      </c>
      <c r="AI4" s="5" t="n">
        <v>43687</v>
      </c>
      <c r="AN4" s="5" t="n">
        <v>4368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451</v>
      </c>
      <c r="B5" s="0" t="s">
        <v>79</v>
      </c>
      <c r="C5" s="2" t="s">
        <v>80</v>
      </c>
      <c r="D5" s="0" t="s">
        <v>57</v>
      </c>
      <c r="E5" s="0" t="s">
        <v>81</v>
      </c>
      <c r="F5" s="0" t="n">
        <v>21</v>
      </c>
      <c r="I5" s="0" t="s">
        <v>59</v>
      </c>
      <c r="L5" s="1" t="b">
        <f aca="false">TRUE()</f>
        <v>1</v>
      </c>
      <c r="M5" s="5" t="n">
        <v>43687</v>
      </c>
      <c r="N5" s="1" t="s">
        <v>71</v>
      </c>
      <c r="O5" s="1" t="s">
        <v>71</v>
      </c>
      <c r="P5" s="1" t="n">
        <v>700184299</v>
      </c>
      <c r="Q5" s="1" t="s">
        <v>61</v>
      </c>
      <c r="S5" s="1" t="s">
        <v>82</v>
      </c>
      <c r="U5" s="3"/>
      <c r="Z5" s="1" t="b">
        <f aca="false">TRUE()</f>
        <v>1</v>
      </c>
      <c r="AA5" s="5" t="n">
        <v>43682</v>
      </c>
      <c r="AB5" s="1" t="b">
        <f aca="false">TRUE()</f>
        <v>1</v>
      </c>
      <c r="AC5" s="5" t="n">
        <v>43682</v>
      </c>
      <c r="AD5" s="1" t="b">
        <f aca="false">TRUE()</f>
        <v>1</v>
      </c>
      <c r="AE5" s="7" t="n">
        <v>43685</v>
      </c>
      <c r="AF5" s="1" t="b">
        <f aca="false">TRUE()</f>
        <v>1</v>
      </c>
      <c r="AG5" s="7" t="n">
        <v>43685</v>
      </c>
      <c r="AH5" s="1" t="b">
        <f aca="false">TRUE()</f>
        <v>1</v>
      </c>
      <c r="AI5" s="5" t="n">
        <v>43687</v>
      </c>
      <c r="AN5" s="5" t="n">
        <v>4368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484</v>
      </c>
      <c r="B6" s="0" t="s">
        <v>83</v>
      </c>
      <c r="C6" s="2" t="n">
        <v>10538</v>
      </c>
      <c r="D6" s="0" t="s">
        <v>84</v>
      </c>
      <c r="E6" s="0" t="s">
        <v>85</v>
      </c>
      <c r="F6" s="0" t="n">
        <v>12.8</v>
      </c>
      <c r="I6" s="0" t="s">
        <v>59</v>
      </c>
      <c r="L6" s="1" t="b">
        <f aca="false">TRUE()</f>
        <v>1</v>
      </c>
      <c r="M6" s="5" t="n">
        <v>43687</v>
      </c>
      <c r="N6" s="1" t="s">
        <v>86</v>
      </c>
      <c r="O6" s="1" t="s">
        <v>86</v>
      </c>
      <c r="P6" s="1" t="n">
        <v>700184306</v>
      </c>
      <c r="Q6" s="1" t="s">
        <v>61</v>
      </c>
      <c r="S6" s="1" t="s">
        <v>87</v>
      </c>
      <c r="U6" s="3"/>
      <c r="Z6" s="1" t="b">
        <f aca="false">TRUE()</f>
        <v>1</v>
      </c>
      <c r="AA6" s="5" t="n">
        <v>43673</v>
      </c>
      <c r="AB6" s="1" t="b">
        <f aca="false">TRUE()</f>
        <v>1</v>
      </c>
      <c r="AC6" s="5" t="n">
        <v>43673</v>
      </c>
      <c r="AD6" s="1" t="b">
        <f aca="false">TRUE()</f>
        <v>1</v>
      </c>
      <c r="AE6" s="6" t="n">
        <v>43678</v>
      </c>
      <c r="AF6" s="1" t="b">
        <f aca="false">TRUE()</f>
        <v>1</v>
      </c>
      <c r="AG6" s="6" t="n">
        <v>43678</v>
      </c>
      <c r="AH6" s="1" t="b">
        <f aca="false">TRUE()</f>
        <v>1</v>
      </c>
      <c r="AI6" s="5" t="n">
        <v>43687</v>
      </c>
      <c r="AN6" s="5" t="n">
        <v>4368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484</v>
      </c>
      <c r="B7" s="0" t="s">
        <v>88</v>
      </c>
      <c r="C7" s="2" t="n">
        <v>10648</v>
      </c>
      <c r="D7" s="0" t="s">
        <v>84</v>
      </c>
      <c r="E7" s="0" t="s">
        <v>89</v>
      </c>
      <c r="F7" s="0" t="n">
        <v>12.8</v>
      </c>
      <c r="I7" s="0" t="s">
        <v>59</v>
      </c>
      <c r="L7" s="1" t="b">
        <f aca="false">TRUE()</f>
        <v>1</v>
      </c>
      <c r="M7" s="5" t="n">
        <v>43687</v>
      </c>
      <c r="N7" s="1" t="s">
        <v>86</v>
      </c>
      <c r="O7" s="1" t="s">
        <v>86</v>
      </c>
      <c r="P7" s="1" t="n">
        <v>700184307</v>
      </c>
      <c r="Q7" s="1" t="s">
        <v>61</v>
      </c>
      <c r="S7" s="1" t="s">
        <v>87</v>
      </c>
      <c r="U7" s="3"/>
      <c r="Z7" s="1" t="b">
        <f aca="false">TRUE()</f>
        <v>1</v>
      </c>
      <c r="AA7" s="5" t="n">
        <v>43673</v>
      </c>
      <c r="AB7" s="1" t="b">
        <f aca="false">TRUE()</f>
        <v>1</v>
      </c>
      <c r="AC7" s="5" t="n">
        <v>43673</v>
      </c>
      <c r="AD7" s="1" t="b">
        <f aca="false">TRUE()</f>
        <v>1</v>
      </c>
      <c r="AE7" s="6" t="n">
        <v>43678</v>
      </c>
      <c r="AF7" s="1" t="b">
        <f aca="false">TRUE()</f>
        <v>1</v>
      </c>
      <c r="AG7" s="6" t="n">
        <v>43678</v>
      </c>
      <c r="AH7" s="1" t="b">
        <f aca="false">TRUE()</f>
        <v>1</v>
      </c>
      <c r="AI7" s="5" t="n">
        <v>43687</v>
      </c>
      <c r="AN7" s="5" t="n">
        <v>4368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497</v>
      </c>
      <c r="B8" s="0" t="s">
        <v>90</v>
      </c>
      <c r="C8" s="2" t="s">
        <v>91</v>
      </c>
      <c r="D8" s="0" t="s">
        <v>92</v>
      </c>
      <c r="E8" s="0" t="s">
        <v>93</v>
      </c>
      <c r="F8" s="0" t="n">
        <v>27</v>
      </c>
      <c r="I8" s="0" t="s">
        <v>59</v>
      </c>
      <c r="L8" s="1" t="b">
        <f aca="false">TRUE()</f>
        <v>1</v>
      </c>
      <c r="M8" s="5" t="n">
        <v>43687</v>
      </c>
      <c r="N8" s="1" t="s">
        <v>60</v>
      </c>
      <c r="O8" s="1" t="s">
        <v>60</v>
      </c>
      <c r="P8" s="1" t="n">
        <v>700184314</v>
      </c>
      <c r="Q8" s="1" t="s">
        <v>61</v>
      </c>
      <c r="S8" s="1" t="s">
        <v>94</v>
      </c>
      <c r="U8" s="3"/>
      <c r="Z8" s="1" t="b">
        <f aca="false">TRUE()</f>
        <v>1</v>
      </c>
      <c r="AA8" s="5" t="n">
        <v>43676</v>
      </c>
      <c r="AB8" s="1" t="b">
        <f aca="false">TRUE()</f>
        <v>1</v>
      </c>
      <c r="AC8" s="5" t="n">
        <v>43676</v>
      </c>
      <c r="AD8" s="1" t="b">
        <f aca="false">TRUE()</f>
        <v>1</v>
      </c>
      <c r="AE8" s="6" t="n">
        <v>43686</v>
      </c>
      <c r="AF8" s="1" t="b">
        <f aca="false">TRUE()</f>
        <v>1</v>
      </c>
      <c r="AG8" s="6" t="n">
        <v>43686</v>
      </c>
      <c r="AH8" s="1" t="b">
        <f aca="false">TRUE()</f>
        <v>1</v>
      </c>
      <c r="AI8" s="5" t="n">
        <v>43687</v>
      </c>
      <c r="AN8" s="5" t="n">
        <v>4368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498</v>
      </c>
      <c r="B9" s="0" t="s">
        <v>95</v>
      </c>
      <c r="C9" s="2" t="n">
        <v>119257</v>
      </c>
      <c r="D9" s="0" t="s">
        <v>96</v>
      </c>
      <c r="E9" s="0" t="s">
        <v>97</v>
      </c>
      <c r="F9" s="0" t="n">
        <v>61.2</v>
      </c>
      <c r="I9" s="0" t="s">
        <v>59</v>
      </c>
      <c r="L9" s="1" t="b">
        <f aca="false">TRUE()</f>
        <v>1</v>
      </c>
      <c r="M9" s="5" t="n">
        <v>43687</v>
      </c>
      <c r="N9" s="1" t="s">
        <v>98</v>
      </c>
      <c r="O9" s="1" t="s">
        <v>98</v>
      </c>
      <c r="P9" s="1" t="n">
        <v>700184310</v>
      </c>
      <c r="Q9" s="1" t="s">
        <v>61</v>
      </c>
      <c r="S9" s="1" t="s">
        <v>99</v>
      </c>
      <c r="U9" s="3"/>
      <c r="Z9" s="1" t="b">
        <f aca="false">TRUE()</f>
        <v>1</v>
      </c>
      <c r="AA9" s="5" t="n">
        <v>43677</v>
      </c>
      <c r="AB9" s="1" t="b">
        <f aca="false">TRUE()</f>
        <v>1</v>
      </c>
      <c r="AC9" s="5" t="n">
        <v>43677</v>
      </c>
      <c r="AD9" s="1" t="b">
        <f aca="false">TRUE()</f>
        <v>1</v>
      </c>
      <c r="AE9" s="6" t="n">
        <v>43684</v>
      </c>
      <c r="AF9" s="1" t="b">
        <f aca="false">TRUE()</f>
        <v>1</v>
      </c>
      <c r="AG9" s="6" t="n">
        <v>43684</v>
      </c>
      <c r="AH9" s="1" t="b">
        <f aca="false">TRUE()</f>
        <v>1</v>
      </c>
      <c r="AI9" s="5" t="n">
        <v>43687</v>
      </c>
      <c r="AN9" s="5" t="n">
        <v>4368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498</v>
      </c>
      <c r="B10" s="0" t="s">
        <v>100</v>
      </c>
      <c r="C10" s="2" t="s">
        <v>101</v>
      </c>
      <c r="D10" s="0" t="s">
        <v>102</v>
      </c>
      <c r="E10" s="0" t="s">
        <v>103</v>
      </c>
      <c r="F10" s="0" t="n">
        <v>17.85</v>
      </c>
      <c r="I10" s="0" t="s">
        <v>59</v>
      </c>
      <c r="L10" s="1" t="b">
        <f aca="false">TRUE()</f>
        <v>1</v>
      </c>
      <c r="M10" s="5" t="n">
        <v>43687</v>
      </c>
      <c r="N10" s="1" t="s">
        <v>98</v>
      </c>
      <c r="O10" s="1" t="s">
        <v>98</v>
      </c>
      <c r="P10" s="1" t="n">
        <v>700184271</v>
      </c>
      <c r="Q10" s="1" t="s">
        <v>61</v>
      </c>
      <c r="S10" s="1" t="s">
        <v>99</v>
      </c>
      <c r="U10" s="3"/>
      <c r="Z10" s="1" t="b">
        <f aca="false">TRUE()</f>
        <v>1</v>
      </c>
      <c r="AA10" s="5" t="n">
        <v>43677</v>
      </c>
      <c r="AB10" s="1" t="b">
        <f aca="false">TRUE()</f>
        <v>1</v>
      </c>
      <c r="AC10" s="5" t="n">
        <v>43677</v>
      </c>
      <c r="AD10" s="1" t="b">
        <f aca="false">TRUE()</f>
        <v>1</v>
      </c>
      <c r="AE10" s="6" t="n">
        <v>43682</v>
      </c>
      <c r="AF10" s="1" t="b">
        <f aca="false">TRUE()</f>
        <v>1</v>
      </c>
      <c r="AG10" s="6" t="n">
        <v>43682</v>
      </c>
      <c r="AH10" s="1" t="b">
        <f aca="false">TRUE()</f>
        <v>1</v>
      </c>
      <c r="AI10" s="5" t="n">
        <v>43687</v>
      </c>
      <c r="AN10" s="5" t="n">
        <v>4368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505</v>
      </c>
      <c r="B11" s="0" t="s">
        <v>104</v>
      </c>
      <c r="C11" s="2" t="s">
        <v>105</v>
      </c>
      <c r="D11" s="0" t="s">
        <v>106</v>
      </c>
      <c r="E11" s="0" t="s">
        <v>107</v>
      </c>
      <c r="F11" s="0" t="n">
        <v>11.9</v>
      </c>
      <c r="I11" s="0" t="s">
        <v>59</v>
      </c>
      <c r="L11" s="1" t="b">
        <f aca="false">TRUE()</f>
        <v>1</v>
      </c>
      <c r="M11" s="5" t="n">
        <v>43687</v>
      </c>
      <c r="N11" s="1" t="s">
        <v>108</v>
      </c>
      <c r="O11" s="1" t="s">
        <v>108</v>
      </c>
      <c r="P11" s="1" t="n">
        <v>700184362</v>
      </c>
      <c r="Q11" s="1" t="s">
        <v>61</v>
      </c>
      <c r="S11" s="1" t="s">
        <v>109</v>
      </c>
      <c r="U11" s="3"/>
      <c r="Z11" s="1" t="b">
        <f aca="false">TRUE()</f>
        <v>1</v>
      </c>
      <c r="AA11" s="5" t="n">
        <v>43678</v>
      </c>
      <c r="AB11" s="1" t="b">
        <f aca="false">TRUE()</f>
        <v>1</v>
      </c>
      <c r="AC11" s="5" t="n">
        <v>43678</v>
      </c>
      <c r="AD11" s="1" t="b">
        <f aca="false">TRUE()</f>
        <v>1</v>
      </c>
      <c r="AE11" s="6" t="n">
        <v>43687</v>
      </c>
      <c r="AF11" s="1" t="b">
        <f aca="false">TRUE()</f>
        <v>1</v>
      </c>
      <c r="AG11" s="6" t="n">
        <v>43687</v>
      </c>
      <c r="AH11" s="1" t="b">
        <f aca="false">TRUE()</f>
        <v>1</v>
      </c>
      <c r="AI11" s="5" t="n">
        <v>43687</v>
      </c>
      <c r="AN11" s="5" t="n">
        <v>4368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505</v>
      </c>
      <c r="B12" s="0" t="s">
        <v>110</v>
      </c>
      <c r="C12" s="2" t="s">
        <v>111</v>
      </c>
      <c r="D12" s="0" t="s">
        <v>106</v>
      </c>
      <c r="E12" s="0" t="s">
        <v>112</v>
      </c>
      <c r="F12" s="0" t="n">
        <v>11.9</v>
      </c>
      <c r="I12" s="0" t="s">
        <v>59</v>
      </c>
      <c r="L12" s="1" t="b">
        <f aca="false">TRUE()</f>
        <v>1</v>
      </c>
      <c r="M12" s="5" t="n">
        <v>43687</v>
      </c>
      <c r="N12" s="1" t="s">
        <v>108</v>
      </c>
      <c r="O12" s="1" t="s">
        <v>108</v>
      </c>
      <c r="P12" s="1" t="n">
        <v>700184363</v>
      </c>
      <c r="Q12" s="1" t="s">
        <v>61</v>
      </c>
      <c r="S12" s="1" t="s">
        <v>109</v>
      </c>
      <c r="U12" s="3"/>
      <c r="Z12" s="1" t="b">
        <f aca="false">TRUE()</f>
        <v>1</v>
      </c>
      <c r="AA12" s="5" t="n">
        <v>43678</v>
      </c>
      <c r="AB12" s="1" t="b">
        <f aca="false">TRUE()</f>
        <v>1</v>
      </c>
      <c r="AC12" s="5" t="n">
        <v>43678</v>
      </c>
      <c r="AD12" s="1" t="b">
        <f aca="false">TRUE()</f>
        <v>1</v>
      </c>
      <c r="AE12" s="6" t="n">
        <v>43687</v>
      </c>
      <c r="AF12" s="1" t="b">
        <f aca="false">TRUE()</f>
        <v>1</v>
      </c>
      <c r="AG12" s="6" t="n">
        <v>43687</v>
      </c>
      <c r="AH12" s="1" t="b">
        <f aca="false">TRUE()</f>
        <v>1</v>
      </c>
      <c r="AI12" s="5" t="n">
        <v>43687</v>
      </c>
      <c r="AN12" s="5" t="n">
        <v>4368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505</v>
      </c>
      <c r="B13" s="0" t="s">
        <v>113</v>
      </c>
      <c r="C13" s="2" t="s">
        <v>114</v>
      </c>
      <c r="D13" s="0" t="s">
        <v>115</v>
      </c>
      <c r="E13" s="0" t="s">
        <v>116</v>
      </c>
      <c r="F13" s="0" t="n">
        <v>15.3</v>
      </c>
      <c r="I13" s="0" t="s">
        <v>59</v>
      </c>
      <c r="L13" s="1" t="b">
        <f aca="false">TRUE()</f>
        <v>1</v>
      </c>
      <c r="M13" s="5" t="n">
        <v>43687</v>
      </c>
      <c r="N13" s="1" t="s">
        <v>108</v>
      </c>
      <c r="O13" s="1" t="s">
        <v>108</v>
      </c>
      <c r="P13" s="1" t="n">
        <v>700184245</v>
      </c>
      <c r="Q13" s="1" t="s">
        <v>61</v>
      </c>
      <c r="S13" s="1" t="s">
        <v>109</v>
      </c>
      <c r="U13" s="3"/>
      <c r="Z13" s="1" t="b">
        <f aca="false">TRUE()</f>
        <v>1</v>
      </c>
      <c r="AA13" s="5" t="n">
        <v>43678</v>
      </c>
      <c r="AB13" s="1" t="b">
        <f aca="false">TRUE()</f>
        <v>1</v>
      </c>
      <c r="AC13" s="5" t="n">
        <v>43678</v>
      </c>
      <c r="AD13" s="1" t="b">
        <f aca="false">TRUE()</f>
        <v>1</v>
      </c>
      <c r="AE13" s="6" t="n">
        <v>43683</v>
      </c>
      <c r="AF13" s="1" t="b">
        <f aca="false">TRUE()</f>
        <v>1</v>
      </c>
      <c r="AG13" s="6" t="n">
        <v>43683</v>
      </c>
      <c r="AH13" s="1" t="b">
        <f aca="false">TRUE()</f>
        <v>1</v>
      </c>
      <c r="AI13" s="5" t="n">
        <v>43687</v>
      </c>
      <c r="AN13" s="5" t="n">
        <v>4368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509</v>
      </c>
      <c r="B14" s="0" t="s">
        <v>117</v>
      </c>
      <c r="C14" s="2" t="s">
        <v>118</v>
      </c>
      <c r="D14" s="0" t="s">
        <v>119</v>
      </c>
      <c r="E14" s="0" t="s">
        <v>120</v>
      </c>
      <c r="F14" s="0" t="n">
        <v>24</v>
      </c>
      <c r="I14" s="0" t="s">
        <v>59</v>
      </c>
      <c r="L14" s="1" t="b">
        <f aca="false">TRUE()</f>
        <v>1</v>
      </c>
      <c r="M14" s="5" t="n">
        <v>43687</v>
      </c>
      <c r="N14" s="1" t="s">
        <v>108</v>
      </c>
      <c r="O14" s="1" t="s">
        <v>108</v>
      </c>
      <c r="P14" s="1" t="n">
        <v>700184311</v>
      </c>
      <c r="Q14" s="1" t="s">
        <v>61</v>
      </c>
      <c r="S14" s="1" t="s">
        <v>121</v>
      </c>
      <c r="U14" s="3"/>
      <c r="Z14" s="1" t="b">
        <f aca="false">TRUE()</f>
        <v>1</v>
      </c>
      <c r="AA14" s="5" t="n">
        <v>43683</v>
      </c>
      <c r="AB14" s="1" t="b">
        <f aca="false">TRUE()</f>
        <v>1</v>
      </c>
      <c r="AC14" s="5" t="n">
        <v>43683</v>
      </c>
      <c r="AD14" s="1" t="b">
        <f aca="false">TRUE()</f>
        <v>1</v>
      </c>
      <c r="AE14" s="6" t="n">
        <v>43686</v>
      </c>
      <c r="AF14" s="1" t="b">
        <f aca="false">TRUE()</f>
        <v>1</v>
      </c>
      <c r="AG14" s="6" t="n">
        <v>43686</v>
      </c>
      <c r="AH14" s="1" t="b">
        <f aca="false">TRUE()</f>
        <v>1</v>
      </c>
      <c r="AI14" s="5" t="n">
        <v>43687</v>
      </c>
      <c r="AN14" s="5" t="n">
        <v>4368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509</v>
      </c>
      <c r="B15" s="0" t="s">
        <v>122</v>
      </c>
      <c r="C15" s="2" t="s">
        <v>123</v>
      </c>
      <c r="D15" s="0" t="s">
        <v>124</v>
      </c>
      <c r="E15" s="0" t="s">
        <v>125</v>
      </c>
      <c r="F15" s="0" t="n">
        <v>14</v>
      </c>
      <c r="I15" s="0" t="s">
        <v>59</v>
      </c>
      <c r="L15" s="1" t="b">
        <f aca="false">TRUE()</f>
        <v>1</v>
      </c>
      <c r="M15" s="5" t="n">
        <v>43687</v>
      </c>
      <c r="N15" s="1" t="s">
        <v>108</v>
      </c>
      <c r="O15" s="1" t="s">
        <v>108</v>
      </c>
      <c r="P15" s="1" t="n">
        <v>700184294</v>
      </c>
      <c r="Q15" s="1" t="s">
        <v>61</v>
      </c>
      <c r="S15" s="1" t="s">
        <v>121</v>
      </c>
      <c r="U15" s="3"/>
      <c r="Z15" s="1" t="b">
        <f aca="false">TRUE()</f>
        <v>1</v>
      </c>
      <c r="AA15" s="5" t="n">
        <v>43683</v>
      </c>
      <c r="AB15" s="1" t="b">
        <f aca="false">TRUE()</f>
        <v>1</v>
      </c>
      <c r="AC15" s="5" t="n">
        <v>43683</v>
      </c>
      <c r="AD15" s="1" t="b">
        <f aca="false">TRUE()</f>
        <v>1</v>
      </c>
      <c r="AE15" s="7" t="n">
        <v>43685</v>
      </c>
      <c r="AF15" s="1" t="b">
        <f aca="false">TRUE()</f>
        <v>1</v>
      </c>
      <c r="AG15" s="7" t="n">
        <v>43685</v>
      </c>
      <c r="AH15" s="1" t="b">
        <f aca="false">TRUE()</f>
        <v>1</v>
      </c>
      <c r="AI15" s="5" t="n">
        <v>43687</v>
      </c>
      <c r="AN15" s="5" t="n">
        <v>4368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510</v>
      </c>
      <c r="B16" s="0" t="s">
        <v>126</v>
      </c>
      <c r="C16" s="2" t="s">
        <v>127</v>
      </c>
      <c r="D16" s="0" t="s">
        <v>57</v>
      </c>
      <c r="E16" s="0" t="s">
        <v>128</v>
      </c>
      <c r="F16" s="0" t="n">
        <v>23.79</v>
      </c>
      <c r="I16" s="0" t="s">
        <v>59</v>
      </c>
      <c r="L16" s="1" t="b">
        <f aca="false">TRUE()</f>
        <v>1</v>
      </c>
      <c r="M16" s="5" t="n">
        <v>43687</v>
      </c>
      <c r="N16" s="1" t="s">
        <v>71</v>
      </c>
      <c r="O16" s="1" t="s">
        <v>71</v>
      </c>
      <c r="P16" s="1" t="n">
        <v>700184303</v>
      </c>
      <c r="Q16" s="1" t="s">
        <v>61</v>
      </c>
      <c r="S16" s="1" t="s">
        <v>129</v>
      </c>
      <c r="U16" s="3"/>
      <c r="Z16" s="1" t="b">
        <f aca="false">TRUE()</f>
        <v>1</v>
      </c>
      <c r="AA16" s="5" t="n">
        <v>43679</v>
      </c>
      <c r="AB16" s="1" t="b">
        <f aca="false">TRUE()</f>
        <v>1</v>
      </c>
      <c r="AC16" s="5" t="n">
        <v>43679</v>
      </c>
      <c r="AD16" s="1" t="b">
        <f aca="false">TRUE()</f>
        <v>1</v>
      </c>
      <c r="AE16" s="7" t="n">
        <v>43685</v>
      </c>
      <c r="AF16" s="1" t="b">
        <f aca="false">TRUE()</f>
        <v>1</v>
      </c>
      <c r="AG16" s="7" t="n">
        <v>43685</v>
      </c>
      <c r="AH16" s="1" t="b">
        <f aca="false">TRUE()</f>
        <v>1</v>
      </c>
      <c r="AI16" s="5" t="n">
        <v>43687</v>
      </c>
      <c r="AN16" s="5" t="n">
        <v>43687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511</v>
      </c>
      <c r="B17" s="0" t="s">
        <v>130</v>
      </c>
      <c r="C17" s="2" t="s">
        <v>131</v>
      </c>
      <c r="D17" s="0" t="s">
        <v>132</v>
      </c>
      <c r="E17" s="0" t="s">
        <v>133</v>
      </c>
      <c r="F17" s="0" t="n">
        <v>10</v>
      </c>
      <c r="I17" s="0" t="s">
        <v>59</v>
      </c>
      <c r="L17" s="1" t="b">
        <f aca="false">TRUE()</f>
        <v>1</v>
      </c>
      <c r="M17" s="5" t="n">
        <v>43687</v>
      </c>
      <c r="N17" s="1" t="s">
        <v>71</v>
      </c>
      <c r="O17" s="1" t="s">
        <v>71</v>
      </c>
      <c r="P17" s="1" t="n">
        <v>700184289</v>
      </c>
      <c r="Q17" s="1" t="s">
        <v>61</v>
      </c>
      <c r="S17" s="1" t="s">
        <v>134</v>
      </c>
      <c r="U17" s="3"/>
      <c r="Z17" s="1" t="b">
        <f aca="false">TRUE()</f>
        <v>1</v>
      </c>
      <c r="AA17" s="5" t="n">
        <v>43679</v>
      </c>
      <c r="AB17" s="1" t="b">
        <f aca="false">TRUE()</f>
        <v>1</v>
      </c>
      <c r="AC17" s="5" t="n">
        <v>43679</v>
      </c>
      <c r="AD17" s="1" t="b">
        <f aca="false">TRUE()</f>
        <v>1</v>
      </c>
      <c r="AE17" s="7" t="n">
        <v>43685</v>
      </c>
      <c r="AF17" s="1" t="b">
        <f aca="false">TRUE()</f>
        <v>1</v>
      </c>
      <c r="AG17" s="7" t="n">
        <v>43685</v>
      </c>
      <c r="AH17" s="1" t="b">
        <f aca="false">TRUE()</f>
        <v>1</v>
      </c>
      <c r="AI17" s="5" t="n">
        <v>43687</v>
      </c>
      <c r="AN17" s="5" t="n">
        <v>4368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512</v>
      </c>
      <c r="B18" s="0" t="s">
        <v>135</v>
      </c>
      <c r="C18" s="2" t="s">
        <v>136</v>
      </c>
      <c r="D18" s="0" t="s">
        <v>137</v>
      </c>
      <c r="E18" s="0" t="s">
        <v>138</v>
      </c>
      <c r="F18" s="0" t="n">
        <v>22.1</v>
      </c>
      <c r="I18" s="0" t="s">
        <v>59</v>
      </c>
      <c r="L18" s="1" t="b">
        <f aca="false">TRUE()</f>
        <v>1</v>
      </c>
      <c r="M18" s="5" t="n">
        <v>43687</v>
      </c>
      <c r="N18" s="1" t="s">
        <v>139</v>
      </c>
      <c r="O18" s="1" t="s">
        <v>139</v>
      </c>
      <c r="P18" s="1" t="n">
        <v>700184358</v>
      </c>
      <c r="Q18" s="1" t="s">
        <v>61</v>
      </c>
      <c r="S18" s="1" t="s">
        <v>140</v>
      </c>
      <c r="U18" s="3"/>
      <c r="Z18" s="1" t="b">
        <f aca="false">TRUE()</f>
        <v>1</v>
      </c>
      <c r="AA18" s="5" t="n">
        <v>43680</v>
      </c>
      <c r="AB18" s="1" t="b">
        <f aca="false">TRUE()</f>
        <v>1</v>
      </c>
      <c r="AC18" s="5" t="n">
        <v>43680</v>
      </c>
      <c r="AD18" s="1" t="b">
        <f aca="false">TRUE()</f>
        <v>1</v>
      </c>
      <c r="AE18" s="6" t="n">
        <v>43687</v>
      </c>
      <c r="AF18" s="1" t="b">
        <f aca="false">TRUE()</f>
        <v>1</v>
      </c>
      <c r="AG18" s="6" t="n">
        <v>43687</v>
      </c>
      <c r="AH18" s="1" t="b">
        <f aca="false">TRUE()</f>
        <v>1</v>
      </c>
      <c r="AI18" s="5" t="n">
        <v>43687</v>
      </c>
      <c r="AN18" s="5" t="n">
        <v>4368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512</v>
      </c>
      <c r="B19" s="0" t="s">
        <v>141</v>
      </c>
      <c r="C19" s="2" t="s">
        <v>142</v>
      </c>
      <c r="D19" s="0" t="s">
        <v>137</v>
      </c>
      <c r="E19" s="0" t="s">
        <v>143</v>
      </c>
      <c r="F19" s="0" t="n">
        <v>26.34</v>
      </c>
      <c r="I19" s="0" t="s">
        <v>59</v>
      </c>
      <c r="L19" s="1" t="b">
        <f aca="false">TRUE()</f>
        <v>1</v>
      </c>
      <c r="M19" s="5" t="n">
        <v>43687</v>
      </c>
      <c r="N19" s="1" t="s">
        <v>139</v>
      </c>
      <c r="O19" s="1" t="s">
        <v>139</v>
      </c>
      <c r="P19" s="1" t="n">
        <v>700184359</v>
      </c>
      <c r="Q19" s="1" t="s">
        <v>61</v>
      </c>
      <c r="S19" s="1" t="s">
        <v>140</v>
      </c>
      <c r="U19" s="3"/>
      <c r="Z19" s="1" t="b">
        <f aca="false">TRUE()</f>
        <v>1</v>
      </c>
      <c r="AA19" s="5" t="n">
        <v>43680</v>
      </c>
      <c r="AB19" s="1" t="b">
        <f aca="false">TRUE()</f>
        <v>1</v>
      </c>
      <c r="AC19" s="5" t="n">
        <v>43680</v>
      </c>
      <c r="AD19" s="1" t="b">
        <f aca="false">TRUE()</f>
        <v>1</v>
      </c>
      <c r="AE19" s="6" t="n">
        <v>43687</v>
      </c>
      <c r="AF19" s="1" t="b">
        <f aca="false">TRUE()</f>
        <v>1</v>
      </c>
      <c r="AG19" s="6" t="n">
        <v>43687</v>
      </c>
      <c r="AH19" s="1" t="b">
        <f aca="false">TRUE()</f>
        <v>1</v>
      </c>
      <c r="AI19" s="5" t="n">
        <v>43687</v>
      </c>
      <c r="AN19" s="5" t="n">
        <v>4368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512</v>
      </c>
      <c r="B20" s="0" t="s">
        <v>144</v>
      </c>
      <c r="C20" s="2" t="s">
        <v>145</v>
      </c>
      <c r="D20" s="0" t="s">
        <v>57</v>
      </c>
      <c r="E20" s="0" t="s">
        <v>146</v>
      </c>
      <c r="F20" s="0" t="n">
        <v>17.86</v>
      </c>
      <c r="I20" s="0" t="s">
        <v>59</v>
      </c>
      <c r="L20" s="1" t="b">
        <f aca="false">TRUE()</f>
        <v>1</v>
      </c>
      <c r="M20" s="5" t="n">
        <v>43687</v>
      </c>
      <c r="N20" s="1" t="s">
        <v>139</v>
      </c>
      <c r="O20" s="1" t="s">
        <v>139</v>
      </c>
      <c r="P20" s="1" t="n">
        <v>700184305</v>
      </c>
      <c r="Q20" s="1" t="s">
        <v>61</v>
      </c>
      <c r="S20" s="1" t="s">
        <v>140</v>
      </c>
      <c r="U20" s="3"/>
      <c r="Z20" s="1" t="b">
        <f aca="false">TRUE()</f>
        <v>1</v>
      </c>
      <c r="AA20" s="5" t="n">
        <v>43683</v>
      </c>
      <c r="AB20" s="1" t="b">
        <f aca="false">TRUE()</f>
        <v>1</v>
      </c>
      <c r="AC20" s="5" t="n">
        <v>43683</v>
      </c>
      <c r="AD20" s="1" t="b">
        <f aca="false">TRUE()</f>
        <v>1</v>
      </c>
      <c r="AE20" s="7" t="n">
        <v>43685</v>
      </c>
      <c r="AF20" s="1" t="b">
        <f aca="false">TRUE()</f>
        <v>1</v>
      </c>
      <c r="AG20" s="7" t="n">
        <v>43685</v>
      </c>
      <c r="AH20" s="1" t="b">
        <f aca="false">TRUE()</f>
        <v>1</v>
      </c>
      <c r="AI20" s="5" t="n">
        <v>43687</v>
      </c>
      <c r="AN20" s="5" t="n">
        <v>4368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513</v>
      </c>
      <c r="B21" s="0" t="s">
        <v>147</v>
      </c>
      <c r="C21" s="2" t="s">
        <v>148</v>
      </c>
      <c r="D21" s="0" t="s">
        <v>149</v>
      </c>
      <c r="E21" s="0" t="s">
        <v>150</v>
      </c>
      <c r="F21" s="0" t="n">
        <v>21.26</v>
      </c>
      <c r="I21" s="0" t="s">
        <v>59</v>
      </c>
      <c r="L21" s="1" t="b">
        <f aca="false">TRUE()</f>
        <v>1</v>
      </c>
      <c r="M21" s="5" t="n">
        <v>43687</v>
      </c>
      <c r="N21" s="1" t="s">
        <v>71</v>
      </c>
      <c r="O21" s="1" t="s">
        <v>71</v>
      </c>
      <c r="P21" s="1" t="n">
        <v>700184296</v>
      </c>
      <c r="Q21" s="1" t="s">
        <v>61</v>
      </c>
      <c r="S21" s="1" t="s">
        <v>151</v>
      </c>
      <c r="U21" s="3"/>
      <c r="Z21" s="1" t="b">
        <f aca="false">TRUE()</f>
        <v>1</v>
      </c>
      <c r="AA21" s="5" t="n">
        <v>43679</v>
      </c>
      <c r="AB21" s="1" t="b">
        <f aca="false">TRUE()</f>
        <v>1</v>
      </c>
      <c r="AC21" s="5" t="n">
        <v>43679</v>
      </c>
      <c r="AD21" s="1" t="b">
        <f aca="false">TRUE()</f>
        <v>1</v>
      </c>
      <c r="AE21" s="7" t="n">
        <v>43685</v>
      </c>
      <c r="AF21" s="1" t="b">
        <f aca="false">TRUE()</f>
        <v>1</v>
      </c>
      <c r="AG21" s="7" t="n">
        <v>43685</v>
      </c>
      <c r="AH21" s="1" t="b">
        <f aca="false">TRUE()</f>
        <v>1</v>
      </c>
      <c r="AI21" s="5" t="n">
        <v>43687</v>
      </c>
      <c r="AN21" s="5" t="n">
        <v>4368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514</v>
      </c>
      <c r="B22" s="0" t="s">
        <v>152</v>
      </c>
      <c r="C22" s="2" t="s">
        <v>153</v>
      </c>
      <c r="D22" s="0" t="s">
        <v>132</v>
      </c>
      <c r="E22" s="0" t="s">
        <v>154</v>
      </c>
      <c r="F22" s="0" t="n">
        <v>10.4</v>
      </c>
      <c r="I22" s="0" t="s">
        <v>59</v>
      </c>
      <c r="L22" s="1" t="b">
        <f aca="false">TRUE()</f>
        <v>1</v>
      </c>
      <c r="M22" s="5" t="n">
        <v>43687</v>
      </c>
      <c r="N22" s="1" t="s">
        <v>71</v>
      </c>
      <c r="O22" s="1" t="s">
        <v>71</v>
      </c>
      <c r="P22" s="1" t="n">
        <v>700184290</v>
      </c>
      <c r="Q22" s="1" t="s">
        <v>61</v>
      </c>
      <c r="S22" s="1" t="s">
        <v>155</v>
      </c>
      <c r="U22" s="3"/>
      <c r="Z22" s="1" t="b">
        <f aca="false">TRUE()</f>
        <v>1</v>
      </c>
      <c r="AA22" s="5" t="n">
        <v>43680</v>
      </c>
      <c r="AB22" s="1" t="b">
        <f aca="false">TRUE()</f>
        <v>1</v>
      </c>
      <c r="AC22" s="5" t="n">
        <v>43680</v>
      </c>
      <c r="AD22" s="1" t="b">
        <f aca="false">TRUE()</f>
        <v>1</v>
      </c>
      <c r="AE22" s="7" t="n">
        <v>43685</v>
      </c>
      <c r="AF22" s="1" t="b">
        <f aca="false">TRUE()</f>
        <v>1</v>
      </c>
      <c r="AG22" s="7" t="n">
        <v>43685</v>
      </c>
      <c r="AH22" s="1" t="b">
        <f aca="false">TRUE()</f>
        <v>1</v>
      </c>
      <c r="AI22" s="5" t="n">
        <v>43687</v>
      </c>
      <c r="AN22" s="5" t="n">
        <v>4368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515</v>
      </c>
      <c r="B23" s="0" t="s">
        <v>156</v>
      </c>
      <c r="C23" s="2" t="s">
        <v>131</v>
      </c>
      <c r="D23" s="0" t="s">
        <v>132</v>
      </c>
      <c r="E23" s="0" t="s">
        <v>133</v>
      </c>
      <c r="F23" s="0" t="n">
        <v>10</v>
      </c>
      <c r="I23" s="0" t="s">
        <v>59</v>
      </c>
      <c r="L23" s="1" t="b">
        <f aca="false">TRUE()</f>
        <v>1</v>
      </c>
      <c r="M23" s="5" t="n">
        <v>43687</v>
      </c>
      <c r="N23" s="1" t="s">
        <v>71</v>
      </c>
      <c r="O23" s="1" t="s">
        <v>71</v>
      </c>
      <c r="P23" s="1" t="n">
        <v>700184289</v>
      </c>
      <c r="Q23" s="1" t="s">
        <v>61</v>
      </c>
      <c r="S23" s="1" t="s">
        <v>157</v>
      </c>
      <c r="U23" s="3"/>
      <c r="Z23" s="1" t="b">
        <f aca="false">TRUE()</f>
        <v>1</v>
      </c>
      <c r="AA23" s="5" t="n">
        <v>43680</v>
      </c>
      <c r="AB23" s="1" t="b">
        <f aca="false">TRUE()</f>
        <v>1</v>
      </c>
      <c r="AC23" s="5" t="n">
        <v>43680</v>
      </c>
      <c r="AD23" s="1" t="b">
        <f aca="false">TRUE()</f>
        <v>1</v>
      </c>
      <c r="AE23" s="7" t="n">
        <v>43685</v>
      </c>
      <c r="AF23" s="1" t="b">
        <f aca="false">TRUE()</f>
        <v>1</v>
      </c>
      <c r="AG23" s="7" t="n">
        <v>43685</v>
      </c>
      <c r="AH23" s="1" t="b">
        <f aca="false">TRUE()</f>
        <v>1</v>
      </c>
      <c r="AI23" s="5" t="n">
        <v>43687</v>
      </c>
      <c r="AN23" s="5" t="n">
        <v>4368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516</v>
      </c>
      <c r="B24" s="0" t="s">
        <v>158</v>
      </c>
      <c r="C24" s="2" t="s">
        <v>159</v>
      </c>
      <c r="D24" s="0" t="s">
        <v>57</v>
      </c>
      <c r="E24" s="0" t="s">
        <v>160</v>
      </c>
      <c r="F24" s="0" t="n">
        <v>75</v>
      </c>
      <c r="I24" s="0" t="s">
        <v>59</v>
      </c>
      <c r="L24" s="1" t="b">
        <f aca="false">TRUE()</f>
        <v>1</v>
      </c>
      <c r="M24" s="5" t="n">
        <v>43687</v>
      </c>
      <c r="N24" s="1" t="s">
        <v>161</v>
      </c>
      <c r="O24" s="1" t="s">
        <v>161</v>
      </c>
      <c r="P24" s="1" t="n">
        <v>700184334</v>
      </c>
      <c r="Q24" s="1" t="s">
        <v>61</v>
      </c>
      <c r="S24" s="1" t="s">
        <v>162</v>
      </c>
      <c r="U24" s="3"/>
      <c r="Z24" s="1" t="b">
        <f aca="false">TRUE()</f>
        <v>1</v>
      </c>
      <c r="AA24" s="5" t="n">
        <v>43680</v>
      </c>
      <c r="AB24" s="1" t="b">
        <f aca="false">TRUE()</f>
        <v>1</v>
      </c>
      <c r="AC24" s="5" t="n">
        <v>43680</v>
      </c>
      <c r="AD24" s="1" t="b">
        <f aca="false">TRUE()</f>
        <v>1</v>
      </c>
      <c r="AE24" s="6" t="n">
        <v>43686</v>
      </c>
      <c r="AF24" s="1" t="b">
        <f aca="false">TRUE()</f>
        <v>1</v>
      </c>
      <c r="AG24" s="6" t="n">
        <v>43686</v>
      </c>
      <c r="AH24" s="1" t="b">
        <f aca="false">TRUE()</f>
        <v>1</v>
      </c>
      <c r="AI24" s="5" t="n">
        <v>43687</v>
      </c>
      <c r="AN24" s="5" t="n">
        <v>4368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517</v>
      </c>
      <c r="B25" s="0" t="s">
        <v>163</v>
      </c>
      <c r="C25" s="2" t="s">
        <v>164</v>
      </c>
      <c r="D25" s="0" t="s">
        <v>106</v>
      </c>
      <c r="E25" s="0" t="s">
        <v>165</v>
      </c>
      <c r="F25" s="0" t="n">
        <v>12.75</v>
      </c>
      <c r="I25" s="0" t="s">
        <v>59</v>
      </c>
      <c r="L25" s="1" t="b">
        <f aca="false">TRUE()</f>
        <v>1</v>
      </c>
      <c r="M25" s="5" t="n">
        <v>43687</v>
      </c>
      <c r="N25" s="1" t="s">
        <v>108</v>
      </c>
      <c r="O25" s="1" t="s">
        <v>108</v>
      </c>
      <c r="P25" s="1" t="n">
        <v>700184364</v>
      </c>
      <c r="Q25" s="1" t="s">
        <v>61</v>
      </c>
      <c r="S25" s="1" t="s">
        <v>166</v>
      </c>
      <c r="U25" s="3"/>
      <c r="Z25" s="1" t="b">
        <f aca="false">TRUE()</f>
        <v>1</v>
      </c>
      <c r="AA25" s="5" t="n">
        <v>43680</v>
      </c>
      <c r="AB25" s="1" t="b">
        <f aca="false">TRUE()</f>
        <v>1</v>
      </c>
      <c r="AC25" s="5" t="n">
        <v>43680</v>
      </c>
      <c r="AD25" s="1" t="b">
        <f aca="false">TRUE()</f>
        <v>1</v>
      </c>
      <c r="AE25" s="6" t="n">
        <v>43687</v>
      </c>
      <c r="AF25" s="1" t="b">
        <f aca="false">TRUE()</f>
        <v>1</v>
      </c>
      <c r="AG25" s="6" t="n">
        <v>43687</v>
      </c>
      <c r="AH25" s="1" t="b">
        <f aca="false">TRUE()</f>
        <v>1</v>
      </c>
      <c r="AI25" s="5" t="n">
        <v>43687</v>
      </c>
      <c r="AN25" s="5" t="n">
        <v>4368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517</v>
      </c>
      <c r="B26" s="0" t="s">
        <v>167</v>
      </c>
      <c r="C26" s="2" t="s">
        <v>168</v>
      </c>
      <c r="D26" s="0" t="s">
        <v>106</v>
      </c>
      <c r="E26" s="0" t="s">
        <v>169</v>
      </c>
      <c r="F26" s="0" t="n">
        <v>9.35</v>
      </c>
      <c r="I26" s="0" t="s">
        <v>59</v>
      </c>
      <c r="L26" s="1" t="b">
        <f aca="false">TRUE()</f>
        <v>1</v>
      </c>
      <c r="M26" s="5" t="n">
        <v>43687</v>
      </c>
      <c r="N26" s="1" t="s">
        <v>108</v>
      </c>
      <c r="O26" s="1" t="s">
        <v>108</v>
      </c>
      <c r="P26" s="1" t="n">
        <v>700184365</v>
      </c>
      <c r="Q26" s="1" t="s">
        <v>61</v>
      </c>
      <c r="S26" s="1" t="s">
        <v>166</v>
      </c>
      <c r="U26" s="3"/>
      <c r="Z26" s="1" t="b">
        <f aca="false">TRUE()</f>
        <v>1</v>
      </c>
      <c r="AA26" s="5" t="n">
        <v>43680</v>
      </c>
      <c r="AB26" s="1" t="b">
        <f aca="false">TRUE()</f>
        <v>1</v>
      </c>
      <c r="AC26" s="5" t="n">
        <v>43680</v>
      </c>
      <c r="AD26" s="1" t="b">
        <f aca="false">TRUE()</f>
        <v>1</v>
      </c>
      <c r="AE26" s="6" t="n">
        <v>43687</v>
      </c>
      <c r="AF26" s="1" t="b">
        <f aca="false">TRUE()</f>
        <v>1</v>
      </c>
      <c r="AG26" s="6" t="n">
        <v>43687</v>
      </c>
      <c r="AH26" s="1" t="b">
        <f aca="false">TRUE()</f>
        <v>1</v>
      </c>
      <c r="AI26" s="5" t="n">
        <v>43687</v>
      </c>
      <c r="AN26" s="5" t="n">
        <v>4368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517</v>
      </c>
      <c r="B27" s="0" t="s">
        <v>170</v>
      </c>
      <c r="C27" s="2" t="s">
        <v>171</v>
      </c>
      <c r="D27" s="0" t="s">
        <v>172</v>
      </c>
      <c r="E27" s="0" t="s">
        <v>173</v>
      </c>
      <c r="F27" s="0" t="n">
        <v>11.9</v>
      </c>
      <c r="I27" s="0" t="s">
        <v>59</v>
      </c>
      <c r="L27" s="1" t="b">
        <f aca="false">TRUE()</f>
        <v>1</v>
      </c>
      <c r="M27" s="5" t="n">
        <v>43687</v>
      </c>
      <c r="N27" s="1" t="s">
        <v>108</v>
      </c>
      <c r="O27" s="1" t="s">
        <v>108</v>
      </c>
      <c r="P27" s="1" t="n">
        <v>700184264</v>
      </c>
      <c r="Q27" s="1" t="s">
        <v>61</v>
      </c>
      <c r="S27" s="1" t="s">
        <v>166</v>
      </c>
      <c r="U27" s="3"/>
      <c r="Z27" s="1" t="b">
        <f aca="false">TRUE()</f>
        <v>1</v>
      </c>
      <c r="AA27" s="5" t="n">
        <v>43680</v>
      </c>
      <c r="AB27" s="1" t="b">
        <f aca="false">TRUE()</f>
        <v>1</v>
      </c>
      <c r="AC27" s="5" t="n">
        <v>43680</v>
      </c>
      <c r="AD27" s="1" t="b">
        <f aca="false">TRUE()</f>
        <v>1</v>
      </c>
      <c r="AE27" s="6" t="n">
        <v>43683</v>
      </c>
      <c r="AF27" s="1" t="b">
        <f aca="false">TRUE()</f>
        <v>1</v>
      </c>
      <c r="AG27" s="6" t="n">
        <v>43683</v>
      </c>
      <c r="AH27" s="1" t="b">
        <f aca="false">TRUE()</f>
        <v>1</v>
      </c>
      <c r="AI27" s="5" t="n">
        <v>43687</v>
      </c>
      <c r="AN27" s="5" t="n">
        <v>4368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517</v>
      </c>
      <c r="B28" s="0" t="s">
        <v>174</v>
      </c>
      <c r="C28" s="2" t="s">
        <v>175</v>
      </c>
      <c r="D28" s="0" t="s">
        <v>132</v>
      </c>
      <c r="E28" s="0" t="s">
        <v>176</v>
      </c>
      <c r="F28" s="0" t="n">
        <v>9.35</v>
      </c>
      <c r="I28" s="0" t="s">
        <v>59</v>
      </c>
      <c r="L28" s="1" t="b">
        <f aca="false">TRUE()</f>
        <v>1</v>
      </c>
      <c r="M28" s="5" t="n">
        <v>43687</v>
      </c>
      <c r="N28" s="1" t="s">
        <v>108</v>
      </c>
      <c r="O28" s="1" t="s">
        <v>108</v>
      </c>
      <c r="P28" s="1" t="n">
        <v>700184285</v>
      </c>
      <c r="Q28" s="1" t="s">
        <v>61</v>
      </c>
      <c r="S28" s="1" t="s">
        <v>166</v>
      </c>
      <c r="U28" s="3"/>
      <c r="Z28" s="1" t="b">
        <f aca="false">TRUE()</f>
        <v>1</v>
      </c>
      <c r="AA28" s="5" t="n">
        <v>43680</v>
      </c>
      <c r="AB28" s="1" t="b">
        <f aca="false">TRUE()</f>
        <v>1</v>
      </c>
      <c r="AC28" s="5" t="n">
        <v>43680</v>
      </c>
      <c r="AD28" s="1" t="b">
        <f aca="false">TRUE()</f>
        <v>1</v>
      </c>
      <c r="AE28" s="7" t="n">
        <v>43685</v>
      </c>
      <c r="AF28" s="1" t="b">
        <f aca="false">TRUE()</f>
        <v>1</v>
      </c>
      <c r="AG28" s="7" t="n">
        <v>43685</v>
      </c>
      <c r="AH28" s="1" t="b">
        <f aca="false">TRUE()</f>
        <v>1</v>
      </c>
      <c r="AI28" s="5" t="n">
        <v>43687</v>
      </c>
      <c r="AN28" s="5" t="n">
        <v>4368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520</v>
      </c>
      <c r="B29" s="0" t="s">
        <v>177</v>
      </c>
      <c r="C29" s="2" t="s">
        <v>178</v>
      </c>
      <c r="D29" s="0" t="s">
        <v>179</v>
      </c>
      <c r="E29" s="0" t="s">
        <v>180</v>
      </c>
      <c r="F29" s="0" t="n">
        <v>6.8</v>
      </c>
      <c r="I29" s="0" t="s">
        <v>59</v>
      </c>
      <c r="L29" s="1" t="b">
        <f aca="false">TRUE()</f>
        <v>1</v>
      </c>
      <c r="M29" s="5" t="n">
        <v>43687</v>
      </c>
      <c r="P29" s="1" t="n">
        <v>700184346</v>
      </c>
      <c r="Q29" s="1" t="s">
        <v>181</v>
      </c>
      <c r="S29" s="1" t="s">
        <v>182</v>
      </c>
      <c r="U29" s="3"/>
      <c r="Z29" s="1" t="b">
        <f aca="false">TRUE()</f>
        <v>1</v>
      </c>
      <c r="AA29" s="5" t="n">
        <v>43684</v>
      </c>
      <c r="AB29" s="1" t="b">
        <f aca="false">TRUE()</f>
        <v>1</v>
      </c>
      <c r="AC29" s="5" t="n">
        <v>43684</v>
      </c>
      <c r="AD29" s="1" t="b">
        <f aca="false">TRUE()</f>
        <v>1</v>
      </c>
      <c r="AE29" s="6" t="n">
        <v>43687</v>
      </c>
      <c r="AF29" s="1" t="b">
        <f aca="false">TRUE()</f>
        <v>1</v>
      </c>
      <c r="AG29" s="6" t="n">
        <v>43687</v>
      </c>
      <c r="AH29" s="1" t="b">
        <f aca="false">TRUE()</f>
        <v>1</v>
      </c>
      <c r="AI29" s="5" t="n">
        <v>43687</v>
      </c>
      <c r="AN29" s="5" t="n">
        <v>4368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520</v>
      </c>
      <c r="B30" s="0" t="s">
        <v>183</v>
      </c>
      <c r="C30" s="2" t="s">
        <v>184</v>
      </c>
      <c r="D30" s="0" t="s">
        <v>172</v>
      </c>
      <c r="E30" s="0" t="s">
        <v>185</v>
      </c>
      <c r="F30" s="0" t="n">
        <v>3.39</v>
      </c>
      <c r="I30" s="0" t="s">
        <v>59</v>
      </c>
      <c r="L30" s="1" t="b">
        <f aca="false">TRUE()</f>
        <v>1</v>
      </c>
      <c r="M30" s="5" t="n">
        <v>43687</v>
      </c>
      <c r="P30" s="1" t="n">
        <v>700184286</v>
      </c>
      <c r="Q30" s="1" t="s">
        <v>181</v>
      </c>
      <c r="S30" s="1" t="s">
        <v>182</v>
      </c>
      <c r="U30" s="3"/>
      <c r="Z30" s="1" t="b">
        <f aca="false">TRUE()</f>
        <v>1</v>
      </c>
      <c r="AA30" s="5" t="n">
        <v>43682</v>
      </c>
      <c r="AB30" s="1" t="b">
        <f aca="false">TRUE()</f>
        <v>1</v>
      </c>
      <c r="AC30" s="5" t="n">
        <v>43682</v>
      </c>
      <c r="AD30" s="1" t="b">
        <f aca="false">TRUE()</f>
        <v>1</v>
      </c>
      <c r="AE30" s="7" t="n">
        <v>43685</v>
      </c>
      <c r="AF30" s="1" t="b">
        <f aca="false">TRUE()</f>
        <v>1</v>
      </c>
      <c r="AG30" s="7" t="n">
        <v>43685</v>
      </c>
      <c r="AH30" s="1" t="b">
        <f aca="false">TRUE()</f>
        <v>1</v>
      </c>
      <c r="AI30" s="5" t="n">
        <v>43687</v>
      </c>
      <c r="AN30" s="5" t="n">
        <v>4368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520</v>
      </c>
      <c r="B31" s="0" t="s">
        <v>186</v>
      </c>
      <c r="C31" s="2" t="s">
        <v>187</v>
      </c>
      <c r="D31" s="0" t="s">
        <v>57</v>
      </c>
      <c r="E31" s="0" t="s">
        <v>188</v>
      </c>
      <c r="F31" s="0" t="n">
        <v>38.26</v>
      </c>
      <c r="I31" s="0" t="s">
        <v>59</v>
      </c>
      <c r="L31" s="1" t="b">
        <f aca="false">TRUE()</f>
        <v>1</v>
      </c>
      <c r="M31" s="5" t="n">
        <v>43687</v>
      </c>
      <c r="P31" s="1" t="n">
        <v>700184295</v>
      </c>
      <c r="Q31" s="1" t="s">
        <v>181</v>
      </c>
      <c r="S31" s="1" t="s">
        <v>182</v>
      </c>
      <c r="U31" s="3"/>
      <c r="Z31" s="1" t="b">
        <f aca="false">TRUE()</f>
        <v>1</v>
      </c>
      <c r="AA31" s="5" t="n">
        <v>43682</v>
      </c>
      <c r="AB31" s="1" t="b">
        <f aca="false">TRUE()</f>
        <v>1</v>
      </c>
      <c r="AC31" s="5" t="n">
        <v>43682</v>
      </c>
      <c r="AD31" s="1" t="b">
        <f aca="false">TRUE()</f>
        <v>1</v>
      </c>
      <c r="AE31" s="6" t="n">
        <v>43683</v>
      </c>
      <c r="AF31" s="1" t="b">
        <f aca="false">TRUE()</f>
        <v>1</v>
      </c>
      <c r="AG31" s="6" t="n">
        <v>43683</v>
      </c>
      <c r="AH31" s="1" t="b">
        <f aca="false">TRUE()</f>
        <v>1</v>
      </c>
      <c r="AI31" s="5" t="n">
        <v>43687</v>
      </c>
      <c r="AN31" s="5" t="n">
        <v>4368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521</v>
      </c>
      <c r="B32" s="0" t="s">
        <v>189</v>
      </c>
      <c r="C32" s="2" t="s">
        <v>190</v>
      </c>
      <c r="D32" s="0" t="s">
        <v>191</v>
      </c>
      <c r="E32" s="0" t="s">
        <v>192</v>
      </c>
      <c r="F32" s="0" t="n">
        <v>17.6</v>
      </c>
      <c r="I32" s="0" t="s">
        <v>59</v>
      </c>
      <c r="L32" s="1" t="b">
        <f aca="false">TRUE()</f>
        <v>1</v>
      </c>
      <c r="M32" s="5" t="n">
        <v>43687</v>
      </c>
      <c r="N32" s="1" t="s">
        <v>193</v>
      </c>
      <c r="O32" s="1" t="s">
        <v>193</v>
      </c>
      <c r="P32" s="1" t="n">
        <v>700184317</v>
      </c>
      <c r="Q32" s="1" t="s">
        <v>61</v>
      </c>
      <c r="S32" s="1" t="s">
        <v>194</v>
      </c>
      <c r="U32" s="3"/>
      <c r="Z32" s="1" t="b">
        <f aca="false">TRUE()</f>
        <v>1</v>
      </c>
      <c r="AA32" s="5" t="n">
        <v>43682</v>
      </c>
      <c r="AB32" s="1" t="b">
        <f aca="false">TRUE()</f>
        <v>1</v>
      </c>
      <c r="AC32" s="5" t="n">
        <v>43682</v>
      </c>
      <c r="AD32" s="1" t="b">
        <f aca="false">TRUE()</f>
        <v>1</v>
      </c>
      <c r="AE32" s="6" t="n">
        <v>43686</v>
      </c>
      <c r="AF32" s="1" t="b">
        <f aca="false">TRUE()</f>
        <v>1</v>
      </c>
      <c r="AG32" s="6" t="n">
        <v>43686</v>
      </c>
      <c r="AH32" s="1" t="b">
        <f aca="false">TRUE()</f>
        <v>1</v>
      </c>
      <c r="AI32" s="5" t="n">
        <v>43687</v>
      </c>
      <c r="AN32" s="5" t="n">
        <v>4368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522</v>
      </c>
      <c r="B33" s="0" t="s">
        <v>195</v>
      </c>
      <c r="C33" s="2" t="s">
        <v>196</v>
      </c>
      <c r="D33" s="0" t="s">
        <v>197</v>
      </c>
      <c r="E33" s="0" t="s">
        <v>198</v>
      </c>
      <c r="F33" s="0" t="n">
        <v>12</v>
      </c>
      <c r="I33" s="0" t="s">
        <v>59</v>
      </c>
      <c r="L33" s="1" t="b">
        <f aca="false">TRUE()</f>
        <v>1</v>
      </c>
      <c r="M33" s="5" t="n">
        <v>43687</v>
      </c>
      <c r="N33" s="1" t="s">
        <v>71</v>
      </c>
      <c r="O33" s="1" t="s">
        <v>71</v>
      </c>
      <c r="P33" s="1" t="n">
        <v>700184298</v>
      </c>
      <c r="Q33" s="1" t="s">
        <v>61</v>
      </c>
      <c r="S33" s="1" t="s">
        <v>199</v>
      </c>
      <c r="U33" s="3"/>
      <c r="Z33" s="1" t="b">
        <f aca="false">TRUE()</f>
        <v>1</v>
      </c>
      <c r="AA33" s="5" t="n">
        <v>43682</v>
      </c>
      <c r="AB33" s="1" t="b">
        <f aca="false">TRUE()</f>
        <v>1</v>
      </c>
      <c r="AC33" s="5" t="n">
        <v>43682</v>
      </c>
      <c r="AD33" s="1" t="b">
        <f aca="false">TRUE()</f>
        <v>1</v>
      </c>
      <c r="AE33" s="7" t="n">
        <v>43685</v>
      </c>
      <c r="AF33" s="1" t="b">
        <f aca="false">TRUE()</f>
        <v>1</v>
      </c>
      <c r="AG33" s="7" t="n">
        <v>43685</v>
      </c>
      <c r="AH33" s="1" t="b">
        <f aca="false">TRUE()</f>
        <v>1</v>
      </c>
      <c r="AI33" s="5" t="n">
        <v>43687</v>
      </c>
      <c r="AN33" s="5" t="n">
        <v>43687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523</v>
      </c>
      <c r="B34" s="0" t="s">
        <v>200</v>
      </c>
      <c r="C34" s="2" t="s">
        <v>201</v>
      </c>
      <c r="D34" s="0" t="s">
        <v>202</v>
      </c>
      <c r="E34" s="0" t="s">
        <v>203</v>
      </c>
      <c r="F34" s="0" t="n">
        <v>30</v>
      </c>
      <c r="I34" s="0" t="s">
        <v>59</v>
      </c>
      <c r="L34" s="1" t="b">
        <f aca="false">TRUE()</f>
        <v>1</v>
      </c>
      <c r="M34" s="5" t="n">
        <v>43687</v>
      </c>
      <c r="N34" s="1" t="s">
        <v>86</v>
      </c>
      <c r="O34" s="1" t="s">
        <v>86</v>
      </c>
      <c r="P34" s="1" t="n">
        <v>700184340</v>
      </c>
      <c r="Q34" s="1" t="s">
        <v>61</v>
      </c>
      <c r="S34" s="1" t="s">
        <v>204</v>
      </c>
      <c r="U34" s="3"/>
      <c r="Z34" s="1" t="b">
        <f aca="false">TRUE()</f>
        <v>1</v>
      </c>
      <c r="AA34" s="5" t="n">
        <v>43682</v>
      </c>
      <c r="AB34" s="1" t="b">
        <f aca="false">TRUE()</f>
        <v>1</v>
      </c>
      <c r="AC34" s="5" t="n">
        <v>43682</v>
      </c>
      <c r="AD34" s="1" t="b">
        <f aca="false">TRUE()</f>
        <v>1</v>
      </c>
      <c r="AE34" s="6" t="n">
        <v>43687</v>
      </c>
      <c r="AF34" s="1" t="b">
        <f aca="false">TRUE()</f>
        <v>1</v>
      </c>
      <c r="AG34" s="6" t="n">
        <v>43687</v>
      </c>
      <c r="AH34" s="1" t="b">
        <f aca="false">TRUE()</f>
        <v>1</v>
      </c>
      <c r="AI34" s="5" t="n">
        <v>43687</v>
      </c>
      <c r="AN34" s="5" t="n">
        <v>43687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523</v>
      </c>
      <c r="B35" s="0" t="s">
        <v>205</v>
      </c>
      <c r="C35" s="2" t="s">
        <v>206</v>
      </c>
      <c r="D35" s="0" t="s">
        <v>207</v>
      </c>
      <c r="E35" s="0" t="s">
        <v>208</v>
      </c>
      <c r="F35" s="0" t="n">
        <v>86</v>
      </c>
      <c r="I35" s="0" t="s">
        <v>59</v>
      </c>
      <c r="L35" s="1" t="b">
        <f aca="false">TRUE()</f>
        <v>1</v>
      </c>
      <c r="M35" s="5" t="n">
        <v>43687</v>
      </c>
      <c r="N35" s="1" t="s">
        <v>86</v>
      </c>
      <c r="O35" s="1" t="s">
        <v>86</v>
      </c>
      <c r="P35" s="1" t="n">
        <v>700184342</v>
      </c>
      <c r="Q35" s="1" t="s">
        <v>61</v>
      </c>
      <c r="S35" s="1" t="s">
        <v>204</v>
      </c>
      <c r="U35" s="3"/>
      <c r="Z35" s="1" t="b">
        <f aca="false">TRUE()</f>
        <v>1</v>
      </c>
      <c r="AA35" s="5" t="n">
        <v>43682</v>
      </c>
      <c r="AB35" s="1" t="b">
        <f aca="false">TRUE()</f>
        <v>1</v>
      </c>
      <c r="AC35" s="5" t="n">
        <v>43682</v>
      </c>
      <c r="AD35" s="1" t="b">
        <f aca="false">TRUE()</f>
        <v>1</v>
      </c>
      <c r="AE35" s="6" t="n">
        <v>43684</v>
      </c>
      <c r="AF35" s="1" t="b">
        <f aca="false">TRUE()</f>
        <v>1</v>
      </c>
      <c r="AG35" s="6" t="n">
        <v>43684</v>
      </c>
      <c r="AH35" s="1" t="b">
        <f aca="false">TRUE()</f>
        <v>1</v>
      </c>
      <c r="AI35" s="5" t="n">
        <v>43687</v>
      </c>
      <c r="AN35" s="5" t="n">
        <v>4368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524</v>
      </c>
      <c r="B36" s="0" t="s">
        <v>209</v>
      </c>
      <c r="C36" s="2" t="s">
        <v>210</v>
      </c>
      <c r="D36" s="0" t="s">
        <v>211</v>
      </c>
      <c r="E36" s="0" t="s">
        <v>212</v>
      </c>
      <c r="F36" s="0" t="n">
        <v>23.79</v>
      </c>
      <c r="I36" s="0" t="s">
        <v>59</v>
      </c>
      <c r="L36" s="1" t="b">
        <f aca="false">TRUE()</f>
        <v>1</v>
      </c>
      <c r="M36" s="5" t="n">
        <v>43687</v>
      </c>
      <c r="N36" s="1" t="s">
        <v>213</v>
      </c>
      <c r="O36" s="1" t="s">
        <v>213</v>
      </c>
      <c r="P36" s="1" t="n">
        <v>700184239</v>
      </c>
      <c r="Q36" s="1" t="s">
        <v>61</v>
      </c>
      <c r="S36" s="1" t="s">
        <v>214</v>
      </c>
      <c r="U36" s="3"/>
      <c r="Z36" s="1" t="b">
        <f aca="false">TRUE()</f>
        <v>1</v>
      </c>
      <c r="AA36" s="5" t="n">
        <v>43682</v>
      </c>
      <c r="AB36" s="1" t="b">
        <f aca="false">TRUE()</f>
        <v>1</v>
      </c>
      <c r="AC36" s="5" t="n">
        <v>43682</v>
      </c>
      <c r="AD36" s="1" t="b">
        <f aca="false">TRUE()</f>
        <v>1</v>
      </c>
      <c r="AE36" s="6" t="n">
        <v>43683</v>
      </c>
      <c r="AF36" s="1" t="b">
        <f aca="false">TRUE()</f>
        <v>1</v>
      </c>
      <c r="AG36" s="6" t="n">
        <v>43683</v>
      </c>
      <c r="AH36" s="1" t="b">
        <f aca="false">TRUE()</f>
        <v>1</v>
      </c>
      <c r="AI36" s="5" t="n">
        <v>43687</v>
      </c>
      <c r="AN36" s="5" t="n">
        <v>43687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524</v>
      </c>
      <c r="B37" s="0" t="s">
        <v>215</v>
      </c>
      <c r="C37" s="2" t="s">
        <v>216</v>
      </c>
      <c r="D37" s="0" t="s">
        <v>132</v>
      </c>
      <c r="E37" s="0" t="s">
        <v>217</v>
      </c>
      <c r="F37" s="0" t="n">
        <v>12.75</v>
      </c>
      <c r="I37" s="0" t="s">
        <v>59</v>
      </c>
      <c r="L37" s="1" t="b">
        <f aca="false">TRUE()</f>
        <v>1</v>
      </c>
      <c r="M37" s="5" t="n">
        <v>43687</v>
      </c>
      <c r="N37" s="1" t="s">
        <v>213</v>
      </c>
      <c r="O37" s="1" t="s">
        <v>213</v>
      </c>
      <c r="P37" s="1" t="n">
        <v>700184288</v>
      </c>
      <c r="Q37" s="1" t="s">
        <v>61</v>
      </c>
      <c r="S37" s="1" t="s">
        <v>214</v>
      </c>
      <c r="U37" s="3"/>
      <c r="Z37" s="1" t="b">
        <f aca="false">TRUE()</f>
        <v>1</v>
      </c>
      <c r="AA37" s="5" t="n">
        <v>43682</v>
      </c>
      <c r="AB37" s="1" t="b">
        <f aca="false">TRUE()</f>
        <v>1</v>
      </c>
      <c r="AC37" s="5" t="n">
        <v>43682</v>
      </c>
      <c r="AD37" s="1" t="b">
        <f aca="false">TRUE()</f>
        <v>1</v>
      </c>
      <c r="AE37" s="7" t="n">
        <v>43685</v>
      </c>
      <c r="AF37" s="1" t="b">
        <f aca="false">TRUE()</f>
        <v>1</v>
      </c>
      <c r="AG37" s="7" t="n">
        <v>43685</v>
      </c>
      <c r="AH37" s="1" t="b">
        <f aca="false">TRUE()</f>
        <v>1</v>
      </c>
      <c r="AI37" s="5" t="n">
        <v>43687</v>
      </c>
      <c r="AN37" s="5" t="n">
        <v>43687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524</v>
      </c>
      <c r="B38" s="0" t="s">
        <v>218</v>
      </c>
      <c r="C38" s="2" t="s">
        <v>219</v>
      </c>
      <c r="D38" s="0" t="s">
        <v>172</v>
      </c>
      <c r="E38" s="0" t="s">
        <v>220</v>
      </c>
      <c r="F38" s="0" t="n">
        <v>14.46</v>
      </c>
      <c r="I38" s="0" t="s">
        <v>59</v>
      </c>
      <c r="L38" s="1" t="b">
        <f aca="false">TRUE()</f>
        <v>1</v>
      </c>
      <c r="M38" s="5" t="n">
        <v>43687</v>
      </c>
      <c r="N38" s="1" t="s">
        <v>213</v>
      </c>
      <c r="O38" s="1" t="s">
        <v>213</v>
      </c>
      <c r="P38" s="1" t="n">
        <v>700184287</v>
      </c>
      <c r="Q38" s="1" t="s">
        <v>61</v>
      </c>
      <c r="S38" s="1" t="s">
        <v>214</v>
      </c>
      <c r="U38" s="3"/>
      <c r="Z38" s="1" t="b">
        <f aca="false">TRUE()</f>
        <v>1</v>
      </c>
      <c r="AA38" s="5" t="n">
        <v>43682</v>
      </c>
      <c r="AB38" s="1" t="b">
        <f aca="false">TRUE()</f>
        <v>1</v>
      </c>
      <c r="AC38" s="5" t="n">
        <v>43682</v>
      </c>
      <c r="AD38" s="1" t="b">
        <f aca="false">TRUE()</f>
        <v>1</v>
      </c>
      <c r="AE38" s="7" t="n">
        <v>43685</v>
      </c>
      <c r="AF38" s="1" t="b">
        <f aca="false">TRUE()</f>
        <v>1</v>
      </c>
      <c r="AG38" s="7" t="n">
        <v>43685</v>
      </c>
      <c r="AH38" s="1" t="b">
        <f aca="false">TRUE()</f>
        <v>1</v>
      </c>
      <c r="AI38" s="5" t="n">
        <v>43687</v>
      </c>
      <c r="AN38" s="5" t="n">
        <v>43687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525</v>
      </c>
      <c r="B39" s="0" t="s">
        <v>221</v>
      </c>
      <c r="C39" s="2" t="s">
        <v>222</v>
      </c>
      <c r="D39" s="0" t="s">
        <v>223</v>
      </c>
      <c r="E39" s="0" t="s">
        <v>224</v>
      </c>
      <c r="F39" s="0" t="n">
        <v>23</v>
      </c>
      <c r="I39" s="0" t="s">
        <v>59</v>
      </c>
      <c r="L39" s="1" t="b">
        <f aca="false">TRUE()</f>
        <v>1</v>
      </c>
      <c r="M39" s="5" t="n">
        <v>43687</v>
      </c>
      <c r="N39" s="1" t="s">
        <v>225</v>
      </c>
      <c r="O39" s="1" t="s">
        <v>225</v>
      </c>
      <c r="P39" s="1" t="n">
        <v>700184315</v>
      </c>
      <c r="Q39" s="1" t="s">
        <v>61</v>
      </c>
      <c r="S39" s="1" t="s">
        <v>226</v>
      </c>
      <c r="U39" s="3"/>
      <c r="Z39" s="1" t="b">
        <f aca="false">TRUE()</f>
        <v>1</v>
      </c>
      <c r="AA39" s="5" t="n">
        <v>43682</v>
      </c>
      <c r="AB39" s="1" t="b">
        <f aca="false">TRUE()</f>
        <v>1</v>
      </c>
      <c r="AC39" s="5" t="n">
        <v>43682</v>
      </c>
      <c r="AD39" s="1" t="b">
        <f aca="false">TRUE()</f>
        <v>1</v>
      </c>
      <c r="AE39" s="6" t="n">
        <v>43686</v>
      </c>
      <c r="AF39" s="1" t="b">
        <f aca="false">TRUE()</f>
        <v>1</v>
      </c>
      <c r="AG39" s="6" t="n">
        <v>43686</v>
      </c>
      <c r="AH39" s="1" t="b">
        <f aca="false">TRUE()</f>
        <v>1</v>
      </c>
      <c r="AI39" s="5" t="n">
        <v>43687</v>
      </c>
      <c r="AN39" s="5" t="n">
        <v>43687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2525</v>
      </c>
      <c r="B40" s="0" t="s">
        <v>227</v>
      </c>
      <c r="C40" s="2" t="s">
        <v>228</v>
      </c>
      <c r="D40" s="0" t="s">
        <v>223</v>
      </c>
      <c r="E40" s="0" t="s">
        <v>229</v>
      </c>
      <c r="F40" s="0" t="n">
        <v>23</v>
      </c>
      <c r="I40" s="0" t="s">
        <v>59</v>
      </c>
      <c r="L40" s="1" t="b">
        <f aca="false">TRUE()</f>
        <v>1</v>
      </c>
      <c r="M40" s="5" t="n">
        <v>43687</v>
      </c>
      <c r="N40" s="1" t="s">
        <v>225</v>
      </c>
      <c r="O40" s="1" t="s">
        <v>225</v>
      </c>
      <c r="P40" s="1" t="n">
        <v>700184316</v>
      </c>
      <c r="Q40" s="1" t="s">
        <v>61</v>
      </c>
      <c r="S40" s="1" t="s">
        <v>226</v>
      </c>
      <c r="U40" s="3"/>
      <c r="Z40" s="1" t="b">
        <f aca="false">TRUE()</f>
        <v>1</v>
      </c>
      <c r="AA40" s="5" t="n">
        <v>43682</v>
      </c>
      <c r="AB40" s="1" t="b">
        <f aca="false">TRUE()</f>
        <v>1</v>
      </c>
      <c r="AC40" s="5" t="n">
        <v>43682</v>
      </c>
      <c r="AD40" s="1" t="b">
        <f aca="false">TRUE()</f>
        <v>1</v>
      </c>
      <c r="AE40" s="6" t="n">
        <v>43686</v>
      </c>
      <c r="AF40" s="1" t="b">
        <f aca="false">TRUE()</f>
        <v>1</v>
      </c>
      <c r="AG40" s="6" t="n">
        <v>43686</v>
      </c>
      <c r="AH40" s="1" t="b">
        <f aca="false">TRUE()</f>
        <v>1</v>
      </c>
      <c r="AI40" s="5" t="n">
        <v>43687</v>
      </c>
      <c r="AN40" s="5" t="n">
        <v>43687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2526</v>
      </c>
      <c r="B41" s="0" t="s">
        <v>230</v>
      </c>
      <c r="C41" s="2" t="s">
        <v>231</v>
      </c>
      <c r="D41" s="0" t="s">
        <v>92</v>
      </c>
      <c r="E41" s="0" t="s">
        <v>232</v>
      </c>
      <c r="F41" s="0" t="n">
        <v>22.95</v>
      </c>
      <c r="I41" s="0" t="s">
        <v>59</v>
      </c>
      <c r="L41" s="1" t="b">
        <f aca="false">TRUE()</f>
        <v>1</v>
      </c>
      <c r="M41" s="5" t="n">
        <v>43687</v>
      </c>
      <c r="N41" s="1" t="s">
        <v>233</v>
      </c>
      <c r="O41" s="1" t="s">
        <v>233</v>
      </c>
      <c r="P41" s="1" t="n">
        <v>700184319</v>
      </c>
      <c r="Q41" s="1" t="s">
        <v>61</v>
      </c>
      <c r="S41" s="1" t="s">
        <v>234</v>
      </c>
      <c r="U41" s="3"/>
      <c r="Z41" s="1" t="b">
        <f aca="false">TRUE()</f>
        <v>1</v>
      </c>
      <c r="AA41" s="5" t="n">
        <v>43682</v>
      </c>
      <c r="AB41" s="1" t="b">
        <f aca="false">TRUE()</f>
        <v>1</v>
      </c>
      <c r="AC41" s="5" t="n">
        <v>43682</v>
      </c>
      <c r="AD41" s="1" t="b">
        <f aca="false">TRUE()</f>
        <v>1</v>
      </c>
      <c r="AE41" s="6" t="n">
        <v>43686</v>
      </c>
      <c r="AF41" s="1" t="b">
        <f aca="false">TRUE()</f>
        <v>1</v>
      </c>
      <c r="AG41" s="6" t="n">
        <v>43686</v>
      </c>
      <c r="AH41" s="1" t="b">
        <f aca="false">TRUE()</f>
        <v>1</v>
      </c>
      <c r="AI41" s="5" t="n">
        <v>43687</v>
      </c>
      <c r="AN41" s="5" t="n">
        <v>43687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2526</v>
      </c>
      <c r="B42" s="0" t="s">
        <v>235</v>
      </c>
      <c r="C42" s="2" t="s">
        <v>236</v>
      </c>
      <c r="D42" s="0" t="s">
        <v>92</v>
      </c>
      <c r="E42" s="0" t="s">
        <v>237</v>
      </c>
      <c r="F42" s="0" t="n">
        <v>26.35</v>
      </c>
      <c r="I42" s="0" t="s">
        <v>59</v>
      </c>
      <c r="L42" s="1" t="b">
        <f aca="false">TRUE()</f>
        <v>1</v>
      </c>
      <c r="M42" s="5" t="n">
        <v>43687</v>
      </c>
      <c r="N42" s="1" t="s">
        <v>233</v>
      </c>
      <c r="O42" s="1" t="s">
        <v>233</v>
      </c>
      <c r="P42" s="1" t="n">
        <v>700184320</v>
      </c>
      <c r="Q42" s="1" t="s">
        <v>61</v>
      </c>
      <c r="S42" s="1" t="s">
        <v>234</v>
      </c>
      <c r="U42" s="3"/>
      <c r="Z42" s="1" t="b">
        <f aca="false">TRUE()</f>
        <v>1</v>
      </c>
      <c r="AA42" s="5" t="n">
        <v>43682</v>
      </c>
      <c r="AB42" s="1" t="b">
        <f aca="false">TRUE()</f>
        <v>1</v>
      </c>
      <c r="AC42" s="5" t="n">
        <v>43682</v>
      </c>
      <c r="AD42" s="1" t="b">
        <f aca="false">TRUE()</f>
        <v>1</v>
      </c>
      <c r="AE42" s="6" t="n">
        <v>43686</v>
      </c>
      <c r="AF42" s="1" t="b">
        <f aca="false">TRUE()</f>
        <v>1</v>
      </c>
      <c r="AG42" s="6" t="n">
        <v>43686</v>
      </c>
      <c r="AH42" s="1" t="b">
        <f aca="false">TRUE()</f>
        <v>1</v>
      </c>
      <c r="AI42" s="5" t="n">
        <v>43687</v>
      </c>
      <c r="AN42" s="5" t="n">
        <v>43687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2527</v>
      </c>
      <c r="B43" s="0" t="s">
        <v>238</v>
      </c>
      <c r="C43" s="2" t="n">
        <v>1663</v>
      </c>
      <c r="D43" s="0" t="s">
        <v>239</v>
      </c>
      <c r="E43" s="0" t="s">
        <v>240</v>
      </c>
      <c r="F43" s="0" t="n">
        <v>28.89</v>
      </c>
      <c r="I43" s="0" t="s">
        <v>59</v>
      </c>
      <c r="L43" s="1" t="b">
        <f aca="false">TRUE()</f>
        <v>1</v>
      </c>
      <c r="M43" s="5" t="n">
        <v>43687</v>
      </c>
      <c r="N43" s="1" t="s">
        <v>241</v>
      </c>
      <c r="O43" s="1" t="s">
        <v>241</v>
      </c>
      <c r="P43" s="1" t="n">
        <v>700184308</v>
      </c>
      <c r="Q43" s="1" t="s">
        <v>61</v>
      </c>
      <c r="S43" s="1" t="s">
        <v>242</v>
      </c>
      <c r="U43" s="3"/>
      <c r="Z43" s="1" t="b">
        <f aca="false">TRUE()</f>
        <v>1</v>
      </c>
      <c r="AA43" s="5" t="n">
        <v>43682</v>
      </c>
      <c r="AB43" s="1" t="b">
        <f aca="false">TRUE()</f>
        <v>1</v>
      </c>
      <c r="AC43" s="5" t="n">
        <v>43682</v>
      </c>
      <c r="AD43" s="1" t="b">
        <f aca="false">TRUE()</f>
        <v>1</v>
      </c>
      <c r="AE43" s="6" t="n">
        <v>43683</v>
      </c>
      <c r="AF43" s="1" t="b">
        <f aca="false">TRUE()</f>
        <v>1</v>
      </c>
      <c r="AG43" s="6" t="n">
        <v>43683</v>
      </c>
      <c r="AH43" s="1" t="b">
        <f aca="false">TRUE()</f>
        <v>1</v>
      </c>
      <c r="AI43" s="5" t="n">
        <v>43687</v>
      </c>
      <c r="AN43" s="5" t="n">
        <v>43687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2527</v>
      </c>
      <c r="B44" s="0" t="s">
        <v>243</v>
      </c>
      <c r="C44" s="2" t="n">
        <v>1664</v>
      </c>
      <c r="D44" s="0" t="s">
        <v>239</v>
      </c>
      <c r="E44" s="0" t="s">
        <v>244</v>
      </c>
      <c r="F44" s="0" t="n">
        <v>28.06</v>
      </c>
      <c r="I44" s="0" t="s">
        <v>59</v>
      </c>
      <c r="L44" s="1" t="b">
        <f aca="false">TRUE()</f>
        <v>1</v>
      </c>
      <c r="M44" s="5" t="n">
        <v>43687</v>
      </c>
      <c r="N44" s="1" t="s">
        <v>241</v>
      </c>
      <c r="O44" s="1" t="s">
        <v>241</v>
      </c>
      <c r="P44" s="1" t="n">
        <v>700184309</v>
      </c>
      <c r="Q44" s="1" t="s">
        <v>61</v>
      </c>
      <c r="S44" s="1" t="s">
        <v>242</v>
      </c>
      <c r="U44" s="3"/>
      <c r="Z44" s="1" t="b">
        <f aca="false">TRUE()</f>
        <v>1</v>
      </c>
      <c r="AA44" s="5" t="n">
        <v>43682</v>
      </c>
      <c r="AB44" s="1" t="b">
        <f aca="false">TRUE()</f>
        <v>1</v>
      </c>
      <c r="AC44" s="5" t="n">
        <v>43682</v>
      </c>
      <c r="AD44" s="1" t="b">
        <f aca="false">TRUE()</f>
        <v>1</v>
      </c>
      <c r="AE44" s="6" t="n">
        <v>43683</v>
      </c>
      <c r="AF44" s="1" t="b">
        <f aca="false">TRUE()</f>
        <v>1</v>
      </c>
      <c r="AG44" s="6" t="n">
        <v>43683</v>
      </c>
      <c r="AH44" s="1" t="b">
        <f aca="false">TRUE()</f>
        <v>1</v>
      </c>
      <c r="AI44" s="5" t="n">
        <v>43687</v>
      </c>
      <c r="AN44" s="5" t="n">
        <v>43687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2528</v>
      </c>
      <c r="B45" s="0" t="s">
        <v>245</v>
      </c>
      <c r="C45" s="2" t="s">
        <v>246</v>
      </c>
      <c r="D45" s="0" t="s">
        <v>247</v>
      </c>
      <c r="E45" s="0" t="s">
        <v>248</v>
      </c>
      <c r="F45" s="0" t="n">
        <v>53.55</v>
      </c>
      <c r="I45" s="0" t="s">
        <v>59</v>
      </c>
      <c r="L45" s="1" t="b">
        <f aca="false">TRUE()</f>
        <v>1</v>
      </c>
      <c r="M45" s="5" t="n">
        <v>43687</v>
      </c>
      <c r="N45" s="1" t="s">
        <v>108</v>
      </c>
      <c r="O45" s="1" t="s">
        <v>108</v>
      </c>
      <c r="P45" s="1" t="n">
        <v>700184341</v>
      </c>
      <c r="Q45" s="1" t="s">
        <v>61</v>
      </c>
      <c r="S45" s="1" t="s">
        <v>249</v>
      </c>
      <c r="U45" s="3"/>
      <c r="Z45" s="1" t="b">
        <f aca="false">TRUE()</f>
        <v>1</v>
      </c>
      <c r="AA45" s="5" t="n">
        <v>43682</v>
      </c>
      <c r="AB45" s="1" t="b">
        <f aca="false">TRUE()</f>
        <v>1</v>
      </c>
      <c r="AC45" s="5" t="n">
        <v>43682</v>
      </c>
      <c r="AD45" s="1" t="b">
        <f aca="false">TRUE()</f>
        <v>1</v>
      </c>
      <c r="AE45" s="7" t="n">
        <v>43685</v>
      </c>
      <c r="AF45" s="1" t="b">
        <f aca="false">TRUE()</f>
        <v>1</v>
      </c>
      <c r="AG45" s="7" t="n">
        <v>43685</v>
      </c>
      <c r="AH45" s="1" t="b">
        <f aca="false">TRUE()</f>
        <v>1</v>
      </c>
      <c r="AI45" s="5" t="n">
        <v>43687</v>
      </c>
      <c r="AN45" s="5" t="n">
        <v>43687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2531</v>
      </c>
      <c r="B46" s="0" t="s">
        <v>250</v>
      </c>
      <c r="C46" s="2" t="s">
        <v>251</v>
      </c>
      <c r="D46" s="0" t="s">
        <v>252</v>
      </c>
      <c r="E46" s="0" t="s">
        <v>253</v>
      </c>
      <c r="F46" s="0" t="n">
        <v>14.44</v>
      </c>
      <c r="I46" s="0" t="s">
        <v>59</v>
      </c>
      <c r="L46" s="1" t="b">
        <f aca="false">TRUE()</f>
        <v>1</v>
      </c>
      <c r="M46" s="5" t="n">
        <v>43687</v>
      </c>
      <c r="N46" s="1" t="s">
        <v>225</v>
      </c>
      <c r="O46" s="1" t="s">
        <v>225</v>
      </c>
      <c r="P46" s="1" t="n">
        <v>700184371</v>
      </c>
      <c r="Q46" s="1" t="s">
        <v>61</v>
      </c>
      <c r="S46" s="1" t="s">
        <v>254</v>
      </c>
      <c r="U46" s="3"/>
      <c r="Z46" s="1" t="b">
        <f aca="false">TRUE()</f>
        <v>1</v>
      </c>
      <c r="AA46" s="5" t="n">
        <v>43684</v>
      </c>
      <c r="AB46" s="1" t="b">
        <f aca="false">TRUE()</f>
        <v>1</v>
      </c>
      <c r="AC46" s="5" t="n">
        <v>43684</v>
      </c>
      <c r="AD46" s="1" t="b">
        <f aca="false">TRUE()</f>
        <v>1</v>
      </c>
      <c r="AE46" s="6" t="n">
        <v>43687</v>
      </c>
      <c r="AF46" s="1" t="b">
        <f aca="false">TRUE()</f>
        <v>1</v>
      </c>
      <c r="AG46" s="6" t="n">
        <v>43687</v>
      </c>
      <c r="AH46" s="1" t="b">
        <f aca="false">TRUE()</f>
        <v>1</v>
      </c>
      <c r="AI46" s="5" t="n">
        <v>43687</v>
      </c>
      <c r="AN46" s="5" t="n">
        <v>43687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2531</v>
      </c>
      <c r="B47" s="0" t="s">
        <v>255</v>
      </c>
      <c r="C47" s="2" t="s">
        <v>256</v>
      </c>
      <c r="D47" s="0" t="s">
        <v>119</v>
      </c>
      <c r="E47" s="0" t="s">
        <v>257</v>
      </c>
      <c r="F47" s="0" t="n">
        <v>20.41</v>
      </c>
      <c r="I47" s="0" t="s">
        <v>59</v>
      </c>
      <c r="L47" s="1" t="b">
        <f aca="false">TRUE()</f>
        <v>1</v>
      </c>
      <c r="M47" s="5" t="n">
        <v>43687</v>
      </c>
      <c r="N47" s="1" t="s">
        <v>225</v>
      </c>
      <c r="O47" s="1" t="s">
        <v>225</v>
      </c>
      <c r="P47" s="1" t="n">
        <v>700184238</v>
      </c>
      <c r="Q47" s="1" t="s">
        <v>61</v>
      </c>
      <c r="S47" s="1" t="s">
        <v>254</v>
      </c>
      <c r="U47" s="3"/>
      <c r="Z47" s="1" t="b">
        <f aca="false">TRUE()</f>
        <v>1</v>
      </c>
      <c r="AA47" s="5" t="n">
        <v>43684</v>
      </c>
      <c r="AB47" s="1" t="b">
        <f aca="false">TRUE()</f>
        <v>1</v>
      </c>
      <c r="AC47" s="5" t="n">
        <v>43684</v>
      </c>
      <c r="AD47" s="1" t="b">
        <f aca="false">TRUE()</f>
        <v>1</v>
      </c>
      <c r="AE47" s="6" t="n">
        <v>43686</v>
      </c>
      <c r="AF47" s="1" t="b">
        <f aca="false">TRUE()</f>
        <v>1</v>
      </c>
      <c r="AG47" s="6" t="n">
        <v>43686</v>
      </c>
      <c r="AH47" s="1" t="b">
        <f aca="false">TRUE()</f>
        <v>1</v>
      </c>
      <c r="AI47" s="5" t="n">
        <v>43687</v>
      </c>
      <c r="AN47" s="5" t="n">
        <v>43687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2532</v>
      </c>
      <c r="B48" s="0" t="s">
        <v>258</v>
      </c>
      <c r="C48" s="2" t="s">
        <v>259</v>
      </c>
      <c r="D48" s="0" t="s">
        <v>260</v>
      </c>
      <c r="E48" s="0" t="s">
        <v>261</v>
      </c>
      <c r="F48" s="0" t="n">
        <v>6.81</v>
      </c>
      <c r="I48" s="0" t="s">
        <v>59</v>
      </c>
      <c r="L48" s="1" t="b">
        <f aca="false">TRUE()</f>
        <v>1</v>
      </c>
      <c r="M48" s="5" t="n">
        <v>43687</v>
      </c>
      <c r="N48" s="1" t="s">
        <v>71</v>
      </c>
      <c r="O48" s="1" t="s">
        <v>71</v>
      </c>
      <c r="P48" s="1" t="n">
        <v>700184370</v>
      </c>
      <c r="Q48" s="1" t="s">
        <v>61</v>
      </c>
      <c r="S48" s="1" t="s">
        <v>262</v>
      </c>
      <c r="U48" s="3"/>
      <c r="Z48" s="1" t="b">
        <f aca="false">TRUE()</f>
        <v>1</v>
      </c>
      <c r="AA48" s="5" t="n">
        <v>43683</v>
      </c>
      <c r="AB48" s="1" t="b">
        <f aca="false">TRUE()</f>
        <v>1</v>
      </c>
      <c r="AC48" s="5" t="n">
        <v>43683</v>
      </c>
      <c r="AD48" s="1" t="b">
        <f aca="false">TRUE()</f>
        <v>1</v>
      </c>
      <c r="AE48" s="6" t="n">
        <v>43687</v>
      </c>
      <c r="AF48" s="1" t="b">
        <f aca="false">TRUE()</f>
        <v>1</v>
      </c>
      <c r="AG48" s="6" t="n">
        <v>43687</v>
      </c>
      <c r="AH48" s="1" t="b">
        <f aca="false">TRUE()</f>
        <v>1</v>
      </c>
      <c r="AI48" s="5" t="n">
        <v>43687</v>
      </c>
      <c r="AN48" s="5" t="n">
        <v>43687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2532</v>
      </c>
      <c r="B49" s="0" t="s">
        <v>263</v>
      </c>
      <c r="C49" s="2" t="s">
        <v>264</v>
      </c>
      <c r="D49" s="0" t="s">
        <v>260</v>
      </c>
      <c r="E49" s="0" t="s">
        <v>265</v>
      </c>
      <c r="F49" s="0" t="n">
        <v>7.65</v>
      </c>
      <c r="I49" s="0" t="s">
        <v>59</v>
      </c>
      <c r="L49" s="1" t="b">
        <f aca="false">TRUE()</f>
        <v>1</v>
      </c>
      <c r="M49" s="5" t="n">
        <v>43687</v>
      </c>
      <c r="N49" s="1" t="s">
        <v>71</v>
      </c>
      <c r="O49" s="1" t="s">
        <v>71</v>
      </c>
      <c r="P49" s="1" t="n">
        <v>700184369</v>
      </c>
      <c r="Q49" s="1" t="s">
        <v>61</v>
      </c>
      <c r="S49" s="1" t="s">
        <v>262</v>
      </c>
      <c r="U49" s="3"/>
      <c r="Z49" s="1" t="b">
        <f aca="false">TRUE()</f>
        <v>1</v>
      </c>
      <c r="AA49" s="5" t="n">
        <v>43683</v>
      </c>
      <c r="AB49" s="1" t="b">
        <f aca="false">TRUE()</f>
        <v>1</v>
      </c>
      <c r="AC49" s="5" t="n">
        <v>43683</v>
      </c>
      <c r="AD49" s="1" t="b">
        <f aca="false">TRUE()</f>
        <v>1</v>
      </c>
      <c r="AE49" s="6" t="n">
        <v>43687</v>
      </c>
      <c r="AF49" s="1" t="b">
        <f aca="false">TRUE()</f>
        <v>1</v>
      </c>
      <c r="AG49" s="6" t="n">
        <v>43687</v>
      </c>
      <c r="AH49" s="1" t="b">
        <f aca="false">TRUE()</f>
        <v>1</v>
      </c>
      <c r="AI49" s="5" t="n">
        <v>43687</v>
      </c>
      <c r="AN49" s="5" t="n">
        <v>43687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2533</v>
      </c>
      <c r="B50" s="0" t="s">
        <v>266</v>
      </c>
      <c r="C50" s="2" t="s">
        <v>267</v>
      </c>
      <c r="D50" s="0" t="s">
        <v>124</v>
      </c>
      <c r="E50" s="0" t="s">
        <v>268</v>
      </c>
      <c r="F50" s="0" t="n">
        <v>12</v>
      </c>
      <c r="I50" s="0" t="s">
        <v>59</v>
      </c>
      <c r="L50" s="1" t="b">
        <f aca="false">TRUE()</f>
        <v>1</v>
      </c>
      <c r="M50" s="5" t="n">
        <v>43687</v>
      </c>
      <c r="N50" s="1" t="s">
        <v>60</v>
      </c>
      <c r="O50" s="1" t="s">
        <v>60</v>
      </c>
      <c r="P50" s="1" t="n">
        <v>700184293</v>
      </c>
      <c r="Q50" s="1" t="s">
        <v>61</v>
      </c>
      <c r="S50" s="1" t="s">
        <v>269</v>
      </c>
      <c r="U50" s="3"/>
      <c r="Z50" s="1" t="b">
        <f aca="false">TRUE()</f>
        <v>1</v>
      </c>
      <c r="AA50" s="5" t="n">
        <v>43683</v>
      </c>
      <c r="AB50" s="1" t="b">
        <f aca="false">TRUE()</f>
        <v>1</v>
      </c>
      <c r="AC50" s="5" t="n">
        <v>43683</v>
      </c>
      <c r="AD50" s="1" t="b">
        <f aca="false">TRUE()</f>
        <v>1</v>
      </c>
      <c r="AE50" s="7" t="n">
        <v>43685</v>
      </c>
      <c r="AF50" s="1" t="b">
        <f aca="false">TRUE()</f>
        <v>1</v>
      </c>
      <c r="AG50" s="7" t="n">
        <v>43685</v>
      </c>
      <c r="AH50" s="1" t="b">
        <f aca="false">TRUE()</f>
        <v>1</v>
      </c>
      <c r="AI50" s="5" t="n">
        <v>43687</v>
      </c>
      <c r="AN50" s="5" t="n">
        <v>43687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2536</v>
      </c>
      <c r="B51" s="0" t="s">
        <v>270</v>
      </c>
      <c r="C51" s="2" t="s">
        <v>271</v>
      </c>
      <c r="D51" s="0" t="s">
        <v>172</v>
      </c>
      <c r="E51" s="0" t="s">
        <v>272</v>
      </c>
      <c r="F51" s="0" t="n">
        <v>4</v>
      </c>
      <c r="I51" s="0" t="s">
        <v>59</v>
      </c>
      <c r="L51" s="1" t="b">
        <f aca="false">TRUE()</f>
        <v>1</v>
      </c>
      <c r="M51" s="5" t="n">
        <v>43687</v>
      </c>
      <c r="P51" s="1" t="n">
        <v>700184321</v>
      </c>
      <c r="Q51" s="1" t="s">
        <v>181</v>
      </c>
      <c r="S51" s="1" t="s">
        <v>273</v>
      </c>
      <c r="U51" s="3"/>
      <c r="Z51" s="1" t="b">
        <f aca="false">TRUE()</f>
        <v>1</v>
      </c>
      <c r="AA51" s="5" t="n">
        <v>43684</v>
      </c>
      <c r="AB51" s="1" t="b">
        <f aca="false">TRUE()</f>
        <v>1</v>
      </c>
      <c r="AC51" s="5" t="n">
        <v>43684</v>
      </c>
      <c r="AD51" s="1" t="b">
        <f aca="false">TRUE()</f>
        <v>1</v>
      </c>
      <c r="AE51" s="6" t="n">
        <v>43686</v>
      </c>
      <c r="AF51" s="1" t="b">
        <f aca="false">TRUE()</f>
        <v>1</v>
      </c>
      <c r="AG51" s="6" t="n">
        <v>43686</v>
      </c>
      <c r="AH51" s="1" t="b">
        <f aca="false">TRUE()</f>
        <v>1</v>
      </c>
      <c r="AI51" s="5" t="n">
        <v>43687</v>
      </c>
      <c r="AN51" s="5" t="n">
        <v>43687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2536</v>
      </c>
      <c r="B52" s="0" t="s">
        <v>274</v>
      </c>
      <c r="C52" s="2" t="s">
        <v>275</v>
      </c>
      <c r="D52" s="0" t="s">
        <v>172</v>
      </c>
      <c r="E52" s="0" t="s">
        <v>276</v>
      </c>
      <c r="F52" s="0" t="n">
        <v>8</v>
      </c>
      <c r="I52" s="0" t="s">
        <v>59</v>
      </c>
      <c r="L52" s="1" t="b">
        <f aca="false">TRUE()</f>
        <v>1</v>
      </c>
      <c r="M52" s="5" t="n">
        <v>43687</v>
      </c>
      <c r="P52" s="1" t="s">
        <v>277</v>
      </c>
      <c r="Q52" s="1" t="s">
        <v>181</v>
      </c>
      <c r="S52" s="1" t="s">
        <v>273</v>
      </c>
      <c r="U52" s="3"/>
      <c r="Z52" s="1" t="b">
        <f aca="false">TRUE()</f>
        <v>1</v>
      </c>
      <c r="AA52" s="5" t="n">
        <v>43684</v>
      </c>
      <c r="AB52" s="1" t="b">
        <f aca="false">TRUE()</f>
        <v>1</v>
      </c>
      <c r="AC52" s="5" t="n">
        <v>43684</v>
      </c>
      <c r="AD52" s="1" t="b">
        <f aca="false">TRUE()</f>
        <v>1</v>
      </c>
      <c r="AE52" s="6" t="n">
        <v>43686</v>
      </c>
      <c r="AF52" s="1" t="b">
        <f aca="false">TRUE()</f>
        <v>1</v>
      </c>
      <c r="AG52" s="6" t="n">
        <v>43686</v>
      </c>
      <c r="AH52" s="1" t="b">
        <f aca="false">TRUE()</f>
        <v>1</v>
      </c>
      <c r="AI52" s="5" t="n">
        <v>43687</v>
      </c>
      <c r="AN52" s="5" t="n">
        <v>43687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2537</v>
      </c>
      <c r="B53" s="0" t="s">
        <v>278</v>
      </c>
      <c r="C53" s="2" t="s">
        <v>279</v>
      </c>
      <c r="D53" s="0" t="s">
        <v>119</v>
      </c>
      <c r="E53" s="0" t="s">
        <v>280</v>
      </c>
      <c r="F53" s="0" t="n">
        <v>28</v>
      </c>
      <c r="I53" s="0" t="s">
        <v>59</v>
      </c>
      <c r="L53" s="1" t="b">
        <f aca="false">TRUE()</f>
        <v>1</v>
      </c>
      <c r="M53" s="5" t="n">
        <v>43687</v>
      </c>
      <c r="N53" s="1" t="s">
        <v>193</v>
      </c>
      <c r="O53" s="1" t="s">
        <v>193</v>
      </c>
      <c r="P53" s="1" t="n">
        <v>700184345</v>
      </c>
      <c r="Q53" s="1" t="s">
        <v>61</v>
      </c>
      <c r="S53" s="1" t="s">
        <v>281</v>
      </c>
      <c r="U53" s="3"/>
      <c r="Z53" s="1" t="b">
        <f aca="false">TRUE()</f>
        <v>1</v>
      </c>
      <c r="AA53" s="5" t="n">
        <v>43685</v>
      </c>
      <c r="AB53" s="1" t="b">
        <f aca="false">TRUE()</f>
        <v>1</v>
      </c>
      <c r="AC53" s="5" t="n">
        <v>43685</v>
      </c>
      <c r="AD53" s="1" t="b">
        <f aca="false">TRUE()</f>
        <v>1</v>
      </c>
      <c r="AE53" s="6" t="n">
        <v>43687</v>
      </c>
      <c r="AF53" s="1" t="b">
        <f aca="false">TRUE()</f>
        <v>1</v>
      </c>
      <c r="AG53" s="6" t="n">
        <v>43687</v>
      </c>
      <c r="AH53" s="1" t="b">
        <f aca="false">TRUE()</f>
        <v>1</v>
      </c>
      <c r="AI53" s="5" t="n">
        <v>43687</v>
      </c>
      <c r="AN53" s="5" t="n">
        <v>43687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2540</v>
      </c>
      <c r="B54" s="0" t="s">
        <v>282</v>
      </c>
      <c r="C54" s="2" t="s">
        <v>283</v>
      </c>
      <c r="D54" s="0" t="s">
        <v>119</v>
      </c>
      <c r="E54" s="0" t="s">
        <v>284</v>
      </c>
      <c r="F54" s="0" t="n">
        <v>23.79</v>
      </c>
      <c r="I54" s="0" t="s">
        <v>59</v>
      </c>
      <c r="L54" s="1" t="b">
        <f aca="false">TRUE()</f>
        <v>1</v>
      </c>
      <c r="M54" s="5" t="n">
        <v>43687</v>
      </c>
      <c r="N54" s="1" t="s">
        <v>241</v>
      </c>
      <c r="O54" s="1" t="s">
        <v>241</v>
      </c>
      <c r="P54" s="1" t="n">
        <v>700184312</v>
      </c>
      <c r="Q54" s="1" t="s">
        <v>61</v>
      </c>
      <c r="S54" s="1" t="s">
        <v>285</v>
      </c>
      <c r="U54" s="3"/>
      <c r="Z54" s="1" t="b">
        <f aca="false">TRUE()</f>
        <v>1</v>
      </c>
      <c r="AA54" s="5" t="n">
        <v>43684</v>
      </c>
      <c r="AB54" s="1" t="b">
        <f aca="false">TRUE()</f>
        <v>1</v>
      </c>
      <c r="AC54" s="5" t="n">
        <v>43684</v>
      </c>
      <c r="AD54" s="1" t="b">
        <f aca="false">TRUE()</f>
        <v>1</v>
      </c>
      <c r="AE54" s="6" t="n">
        <v>43686</v>
      </c>
      <c r="AF54" s="1" t="b">
        <f aca="false">TRUE()</f>
        <v>1</v>
      </c>
      <c r="AG54" s="6" t="n">
        <v>43686</v>
      </c>
      <c r="AH54" s="1" t="b">
        <f aca="false">TRUE()</f>
        <v>1</v>
      </c>
      <c r="AI54" s="5" t="n">
        <v>43687</v>
      </c>
      <c r="AN54" s="5" t="n">
        <v>43687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2540</v>
      </c>
      <c r="B55" s="0" t="s">
        <v>286</v>
      </c>
      <c r="C55" s="2" t="s">
        <v>287</v>
      </c>
      <c r="D55" s="0" t="s">
        <v>57</v>
      </c>
      <c r="E55" s="0" t="s">
        <v>288</v>
      </c>
      <c r="F55" s="0" t="n">
        <v>35.7</v>
      </c>
      <c r="I55" s="0" t="s">
        <v>59</v>
      </c>
      <c r="L55" s="1" t="b">
        <f aca="false">TRUE()</f>
        <v>1</v>
      </c>
      <c r="M55" s="5" t="n">
        <v>43687</v>
      </c>
      <c r="N55" s="1" t="s">
        <v>241</v>
      </c>
      <c r="O55" s="1" t="s">
        <v>241</v>
      </c>
      <c r="P55" s="1" t="n">
        <v>700184300</v>
      </c>
      <c r="Q55" s="1" t="s">
        <v>61</v>
      </c>
      <c r="S55" s="1" t="s">
        <v>285</v>
      </c>
      <c r="U55" s="3"/>
      <c r="Z55" s="1" t="b">
        <f aca="false">TRUE()</f>
        <v>1</v>
      </c>
      <c r="AA55" s="5" t="n">
        <v>43684</v>
      </c>
      <c r="AB55" s="1" t="b">
        <f aca="false">TRUE()</f>
        <v>1</v>
      </c>
      <c r="AC55" s="5" t="n">
        <v>43684</v>
      </c>
      <c r="AD55" s="1" t="b">
        <f aca="false">TRUE()</f>
        <v>1</v>
      </c>
      <c r="AE55" s="7" t="n">
        <v>43685</v>
      </c>
      <c r="AF55" s="1" t="b">
        <f aca="false">TRUE()</f>
        <v>1</v>
      </c>
      <c r="AG55" s="7" t="n">
        <v>43685</v>
      </c>
      <c r="AH55" s="1" t="b">
        <f aca="false">TRUE()</f>
        <v>1</v>
      </c>
      <c r="AI55" s="5" t="n">
        <v>43687</v>
      </c>
      <c r="AN55" s="5" t="n">
        <v>43687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2540</v>
      </c>
      <c r="B56" s="0" t="s">
        <v>289</v>
      </c>
      <c r="C56" s="2" t="s">
        <v>290</v>
      </c>
      <c r="D56" s="0" t="s">
        <v>119</v>
      </c>
      <c r="E56" s="0" t="s">
        <v>291</v>
      </c>
      <c r="F56" s="0" t="n">
        <v>23.79</v>
      </c>
      <c r="I56" s="0" t="s">
        <v>59</v>
      </c>
      <c r="L56" s="1" t="b">
        <f aca="false">TRUE()</f>
        <v>1</v>
      </c>
      <c r="M56" s="5" t="n">
        <v>43687</v>
      </c>
      <c r="N56" s="1" t="s">
        <v>241</v>
      </c>
      <c r="O56" s="1" t="s">
        <v>241</v>
      </c>
      <c r="P56" s="1" t="n">
        <v>700184313</v>
      </c>
      <c r="Q56" s="1" t="s">
        <v>61</v>
      </c>
      <c r="S56" s="1" t="s">
        <v>285</v>
      </c>
      <c r="U56" s="3"/>
      <c r="Z56" s="1" t="b">
        <f aca="false">TRUE()</f>
        <v>1</v>
      </c>
      <c r="AA56" s="5" t="n">
        <v>43684</v>
      </c>
      <c r="AB56" s="1" t="b">
        <f aca="false">TRUE()</f>
        <v>1</v>
      </c>
      <c r="AC56" s="5" t="n">
        <v>43684</v>
      </c>
      <c r="AD56" s="1" t="b">
        <f aca="false">TRUE()</f>
        <v>1</v>
      </c>
      <c r="AE56" s="6" t="n">
        <v>43686</v>
      </c>
      <c r="AF56" s="1" t="b">
        <f aca="false">TRUE()</f>
        <v>1</v>
      </c>
      <c r="AG56" s="6" t="n">
        <v>43686</v>
      </c>
      <c r="AH56" s="1" t="b">
        <f aca="false">TRUE()</f>
        <v>1</v>
      </c>
      <c r="AI56" s="5" t="n">
        <v>43687</v>
      </c>
      <c r="AN56" s="5" t="n">
        <v>43687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2540</v>
      </c>
      <c r="B57" s="0" t="s">
        <v>292</v>
      </c>
      <c r="C57" s="2" t="s">
        <v>293</v>
      </c>
      <c r="D57" s="0" t="s">
        <v>57</v>
      </c>
      <c r="E57" s="0" t="s">
        <v>294</v>
      </c>
      <c r="F57" s="0" t="n">
        <v>36.55</v>
      </c>
      <c r="I57" s="0" t="s">
        <v>59</v>
      </c>
      <c r="L57" s="1" t="b">
        <f aca="false">TRUE()</f>
        <v>1</v>
      </c>
      <c r="M57" s="5" t="n">
        <v>43687</v>
      </c>
      <c r="N57" s="1" t="s">
        <v>241</v>
      </c>
      <c r="O57" s="1" t="s">
        <v>241</v>
      </c>
      <c r="P57" s="1" t="n">
        <v>700184301</v>
      </c>
      <c r="Q57" s="1" t="s">
        <v>61</v>
      </c>
      <c r="S57" s="1" t="s">
        <v>285</v>
      </c>
      <c r="U57" s="3"/>
      <c r="Z57" s="1" t="b">
        <f aca="false">TRUE()</f>
        <v>1</v>
      </c>
      <c r="AA57" s="5" t="n">
        <v>43684</v>
      </c>
      <c r="AB57" s="1" t="b">
        <f aca="false">TRUE()</f>
        <v>1</v>
      </c>
      <c r="AC57" s="5" t="n">
        <v>43684</v>
      </c>
      <c r="AD57" s="1" t="b">
        <f aca="false">TRUE()</f>
        <v>1</v>
      </c>
      <c r="AE57" s="7" t="n">
        <v>43685</v>
      </c>
      <c r="AF57" s="1" t="b">
        <f aca="false">TRUE()</f>
        <v>1</v>
      </c>
      <c r="AG57" s="7" t="n">
        <v>43685</v>
      </c>
      <c r="AH57" s="1" t="b">
        <f aca="false">TRUE()</f>
        <v>1</v>
      </c>
      <c r="AI57" s="5" t="n">
        <v>43687</v>
      </c>
      <c r="AN57" s="5" t="n">
        <v>43687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2543</v>
      </c>
      <c r="B58" s="0" t="s">
        <v>295</v>
      </c>
      <c r="C58" s="2" t="s">
        <v>296</v>
      </c>
      <c r="D58" s="0" t="s">
        <v>297</v>
      </c>
      <c r="E58" s="0" t="s">
        <v>298</v>
      </c>
      <c r="F58" s="0" t="n">
        <v>8.5</v>
      </c>
      <c r="I58" s="0" t="s">
        <v>59</v>
      </c>
      <c r="L58" s="1" t="b">
        <f aca="false">TRUE()</f>
        <v>1</v>
      </c>
      <c r="M58" s="5" t="n">
        <v>43687</v>
      </c>
      <c r="N58" s="1" t="s">
        <v>71</v>
      </c>
      <c r="O58" s="1" t="s">
        <v>71</v>
      </c>
      <c r="P58" s="1" t="n">
        <v>700184325</v>
      </c>
      <c r="Q58" s="1" t="s">
        <v>61</v>
      </c>
      <c r="S58" s="1" t="s">
        <v>299</v>
      </c>
      <c r="U58" s="3"/>
      <c r="Z58" s="1" t="b">
        <f aca="false">TRUE()</f>
        <v>1</v>
      </c>
      <c r="AA58" s="5" t="n">
        <v>43684</v>
      </c>
      <c r="AB58" s="1" t="b">
        <f aca="false">TRUE()</f>
        <v>1</v>
      </c>
      <c r="AC58" s="5" t="n">
        <v>43684</v>
      </c>
      <c r="AD58" s="1" t="b">
        <f aca="false">TRUE()</f>
        <v>1</v>
      </c>
      <c r="AE58" s="6" t="n">
        <v>43686</v>
      </c>
      <c r="AF58" s="1" t="b">
        <f aca="false">TRUE()</f>
        <v>1</v>
      </c>
      <c r="AG58" s="6" t="n">
        <v>43686</v>
      </c>
      <c r="AH58" s="1" t="b">
        <f aca="false">TRUE()</f>
        <v>1</v>
      </c>
      <c r="AI58" s="5" t="n">
        <v>43687</v>
      </c>
      <c r="AN58" s="5" t="n">
        <v>43687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2543</v>
      </c>
      <c r="B59" s="0" t="s">
        <v>300</v>
      </c>
      <c r="C59" s="2" t="s">
        <v>301</v>
      </c>
      <c r="D59" s="0" t="s">
        <v>297</v>
      </c>
      <c r="E59" s="0" t="s">
        <v>302</v>
      </c>
      <c r="F59" s="0" t="n">
        <v>10.2</v>
      </c>
      <c r="I59" s="0" t="s">
        <v>59</v>
      </c>
      <c r="L59" s="1" t="b">
        <f aca="false">TRUE()</f>
        <v>1</v>
      </c>
      <c r="M59" s="5" t="n">
        <v>43687</v>
      </c>
      <c r="N59" s="1" t="s">
        <v>71</v>
      </c>
      <c r="O59" s="1" t="s">
        <v>71</v>
      </c>
      <c r="P59" s="1" t="n">
        <v>700184326</v>
      </c>
      <c r="Q59" s="1" t="s">
        <v>61</v>
      </c>
      <c r="S59" s="1" t="s">
        <v>299</v>
      </c>
      <c r="U59" s="3"/>
      <c r="Z59" s="1" t="b">
        <f aca="false">TRUE()</f>
        <v>1</v>
      </c>
      <c r="AA59" s="5" t="n">
        <v>43684</v>
      </c>
      <c r="AB59" s="1" t="b">
        <f aca="false">TRUE()</f>
        <v>1</v>
      </c>
      <c r="AC59" s="5" t="n">
        <v>43684</v>
      </c>
      <c r="AD59" s="1" t="b">
        <f aca="false">TRUE()</f>
        <v>1</v>
      </c>
      <c r="AE59" s="6" t="n">
        <v>43686</v>
      </c>
      <c r="AF59" s="1" t="b">
        <f aca="false">TRUE()</f>
        <v>1</v>
      </c>
      <c r="AG59" s="6" t="n">
        <v>43686</v>
      </c>
      <c r="AH59" s="1" t="b">
        <f aca="false">TRUE()</f>
        <v>1</v>
      </c>
      <c r="AI59" s="5" t="n">
        <v>43687</v>
      </c>
      <c r="AN59" s="5" t="n">
        <v>43687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2545</v>
      </c>
      <c r="B60" s="0" t="s">
        <v>303</v>
      </c>
      <c r="C60" s="2" t="s">
        <v>304</v>
      </c>
      <c r="D60" s="0" t="s">
        <v>305</v>
      </c>
      <c r="E60" s="0" t="s">
        <v>306</v>
      </c>
      <c r="F60" s="0" t="n">
        <v>23.8</v>
      </c>
      <c r="I60" s="0" t="s">
        <v>59</v>
      </c>
      <c r="L60" s="1" t="b">
        <f aca="false">TRUE()</f>
        <v>1</v>
      </c>
      <c r="M60" s="5" t="n">
        <v>43687</v>
      </c>
      <c r="N60" s="1" t="s">
        <v>161</v>
      </c>
      <c r="O60" s="1" t="s">
        <v>161</v>
      </c>
      <c r="P60" s="1" t="n">
        <v>700184361</v>
      </c>
      <c r="Q60" s="1" t="s">
        <v>61</v>
      </c>
      <c r="S60" s="1" t="s">
        <v>307</v>
      </c>
      <c r="U60" s="3"/>
      <c r="Z60" s="1" t="b">
        <f aca="false">TRUE()</f>
        <v>1</v>
      </c>
      <c r="AA60" s="5" t="n">
        <v>43685</v>
      </c>
      <c r="AB60" s="1" t="b">
        <f aca="false">TRUE()</f>
        <v>1</v>
      </c>
      <c r="AC60" s="5" t="n">
        <v>43685</v>
      </c>
      <c r="AD60" s="1" t="b">
        <f aca="false">TRUE()</f>
        <v>1</v>
      </c>
      <c r="AE60" s="6" t="n">
        <v>43687</v>
      </c>
      <c r="AF60" s="1" t="b">
        <f aca="false">TRUE()</f>
        <v>1</v>
      </c>
      <c r="AG60" s="6" t="n">
        <v>43687</v>
      </c>
      <c r="AH60" s="1" t="b">
        <f aca="false">TRUE()</f>
        <v>1</v>
      </c>
      <c r="AI60" s="5" t="n">
        <v>43687</v>
      </c>
      <c r="AN60" s="5" t="n">
        <v>43687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2545</v>
      </c>
      <c r="B61" s="0" t="s">
        <v>308</v>
      </c>
      <c r="C61" s="2" t="s">
        <v>309</v>
      </c>
      <c r="D61" s="0" t="s">
        <v>310</v>
      </c>
      <c r="E61" s="0" t="s">
        <v>311</v>
      </c>
      <c r="F61" s="0" t="n">
        <v>10.2</v>
      </c>
      <c r="I61" s="0" t="s">
        <v>59</v>
      </c>
      <c r="L61" s="1" t="b">
        <f aca="false">TRUE()</f>
        <v>1</v>
      </c>
      <c r="M61" s="5" t="n">
        <v>43687</v>
      </c>
      <c r="N61" s="1" t="s">
        <v>161</v>
      </c>
      <c r="O61" s="1" t="s">
        <v>161</v>
      </c>
      <c r="P61" s="1" t="n">
        <v>700184327</v>
      </c>
      <c r="Q61" s="1" t="s">
        <v>61</v>
      </c>
      <c r="S61" s="1" t="s">
        <v>307</v>
      </c>
      <c r="U61" s="3"/>
      <c r="Z61" s="1" t="b">
        <f aca="false">TRUE()</f>
        <v>1</v>
      </c>
      <c r="AA61" s="5" t="n">
        <v>43685</v>
      </c>
      <c r="AB61" s="1" t="b">
        <f aca="false">TRUE()</f>
        <v>1</v>
      </c>
      <c r="AC61" s="5" t="n">
        <v>43685</v>
      </c>
      <c r="AD61" s="1" t="b">
        <f aca="false">TRUE()</f>
        <v>1</v>
      </c>
      <c r="AE61" s="6" t="n">
        <v>43686</v>
      </c>
      <c r="AF61" s="1" t="b">
        <f aca="false">TRUE()</f>
        <v>1</v>
      </c>
      <c r="AG61" s="6" t="n">
        <v>43686</v>
      </c>
      <c r="AH61" s="1" t="b">
        <f aca="false">TRUE()</f>
        <v>1</v>
      </c>
      <c r="AI61" s="5" t="n">
        <v>43687</v>
      </c>
      <c r="AN61" s="5" t="n">
        <v>43687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2545</v>
      </c>
      <c r="B62" s="0" t="s">
        <v>312</v>
      </c>
      <c r="C62" s="2" t="s">
        <v>313</v>
      </c>
      <c r="D62" s="0" t="s">
        <v>310</v>
      </c>
      <c r="E62" s="0" t="s">
        <v>314</v>
      </c>
      <c r="F62" s="0" t="n">
        <v>13.6</v>
      </c>
      <c r="I62" s="0" t="s">
        <v>59</v>
      </c>
      <c r="L62" s="1" t="b">
        <f aca="false">TRUE()</f>
        <v>1</v>
      </c>
      <c r="M62" s="5" t="n">
        <v>43687</v>
      </c>
      <c r="N62" s="1" t="s">
        <v>161</v>
      </c>
      <c r="O62" s="1" t="s">
        <v>161</v>
      </c>
      <c r="P62" s="1" t="n">
        <v>700184328</v>
      </c>
      <c r="Q62" s="1" t="s">
        <v>61</v>
      </c>
      <c r="S62" s="1" t="s">
        <v>307</v>
      </c>
      <c r="U62" s="3"/>
      <c r="Z62" s="1" t="b">
        <f aca="false">TRUE()</f>
        <v>1</v>
      </c>
      <c r="AA62" s="5" t="n">
        <v>43685</v>
      </c>
      <c r="AB62" s="1" t="b">
        <f aca="false">TRUE()</f>
        <v>1</v>
      </c>
      <c r="AC62" s="5" t="n">
        <v>43685</v>
      </c>
      <c r="AD62" s="1" t="b">
        <f aca="false">TRUE()</f>
        <v>1</v>
      </c>
      <c r="AE62" s="6" t="n">
        <v>43686</v>
      </c>
      <c r="AF62" s="1" t="b">
        <f aca="false">TRUE()</f>
        <v>1</v>
      </c>
      <c r="AG62" s="6" t="n">
        <v>43686</v>
      </c>
      <c r="AH62" s="1" t="b">
        <f aca="false">TRUE()</f>
        <v>1</v>
      </c>
      <c r="AI62" s="5" t="n">
        <v>43687</v>
      </c>
      <c r="AN62" s="5" t="n">
        <v>43687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2546</v>
      </c>
      <c r="B63" s="0" t="s">
        <v>315</v>
      </c>
      <c r="C63" s="2" t="s">
        <v>316</v>
      </c>
      <c r="D63" s="0" t="s">
        <v>172</v>
      </c>
      <c r="E63" s="0" t="s">
        <v>317</v>
      </c>
      <c r="F63" s="0" t="n">
        <v>4</v>
      </c>
      <c r="I63" s="0" t="s">
        <v>59</v>
      </c>
      <c r="L63" s="1" t="b">
        <f aca="false">TRUE()</f>
        <v>1</v>
      </c>
      <c r="M63" s="5" t="n">
        <v>43687</v>
      </c>
      <c r="P63" s="1" t="n">
        <v>700184352</v>
      </c>
      <c r="Q63" s="1" t="s">
        <v>181</v>
      </c>
      <c r="S63" s="1" t="s">
        <v>318</v>
      </c>
      <c r="U63" s="3"/>
      <c r="Z63" s="1" t="b">
        <f aca="false">TRUE()</f>
        <v>1</v>
      </c>
      <c r="AA63" s="5" t="n">
        <v>43685</v>
      </c>
      <c r="AB63" s="1" t="b">
        <f aca="false">TRUE()</f>
        <v>1</v>
      </c>
      <c r="AC63" s="5" t="n">
        <v>43685</v>
      </c>
      <c r="AD63" s="1" t="b">
        <f aca="false">TRUE()</f>
        <v>1</v>
      </c>
      <c r="AE63" s="6" t="n">
        <v>43687</v>
      </c>
      <c r="AF63" s="1" t="b">
        <f aca="false">TRUE()</f>
        <v>1</v>
      </c>
      <c r="AG63" s="6" t="n">
        <v>43687</v>
      </c>
      <c r="AH63" s="1" t="b">
        <f aca="false">TRUE()</f>
        <v>1</v>
      </c>
      <c r="AI63" s="5" t="n">
        <v>43687</v>
      </c>
      <c r="AN63" s="5" t="n">
        <v>43687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2546</v>
      </c>
      <c r="B64" s="0" t="s">
        <v>319</v>
      </c>
      <c r="C64" s="2" t="s">
        <v>320</v>
      </c>
      <c r="D64" s="0" t="s">
        <v>172</v>
      </c>
      <c r="E64" s="0" t="s">
        <v>321</v>
      </c>
      <c r="F64" s="0" t="n">
        <v>4</v>
      </c>
      <c r="I64" s="0" t="s">
        <v>59</v>
      </c>
      <c r="L64" s="1" t="b">
        <f aca="false">TRUE()</f>
        <v>1</v>
      </c>
      <c r="M64" s="5" t="n">
        <v>43687</v>
      </c>
      <c r="P64" s="1" t="n">
        <v>700184356</v>
      </c>
      <c r="Q64" s="1" t="s">
        <v>181</v>
      </c>
      <c r="S64" s="1" t="s">
        <v>318</v>
      </c>
      <c r="U64" s="3"/>
      <c r="Z64" s="1" t="b">
        <f aca="false">TRUE()</f>
        <v>1</v>
      </c>
      <c r="AA64" s="5" t="n">
        <v>43685</v>
      </c>
      <c r="AB64" s="1" t="b">
        <f aca="false">TRUE()</f>
        <v>1</v>
      </c>
      <c r="AC64" s="5" t="n">
        <v>43685</v>
      </c>
      <c r="AD64" s="1" t="b">
        <f aca="false">TRUE()</f>
        <v>1</v>
      </c>
      <c r="AE64" s="6" t="n">
        <v>43687</v>
      </c>
      <c r="AF64" s="1" t="b">
        <f aca="false">TRUE()</f>
        <v>1</v>
      </c>
      <c r="AG64" s="6" t="n">
        <v>43687</v>
      </c>
      <c r="AH64" s="1" t="b">
        <f aca="false">TRUE()</f>
        <v>1</v>
      </c>
      <c r="AI64" s="5" t="n">
        <v>43687</v>
      </c>
      <c r="AN64" s="5" t="n">
        <v>43687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  <row r="65" customFormat="false" ht="15" hidden="false" customHeight="false" outlineLevel="0" collapsed="false">
      <c r="A65" s="0" t="n">
        <v>13022547</v>
      </c>
      <c r="B65" s="0" t="s">
        <v>322</v>
      </c>
      <c r="C65" s="2" t="s">
        <v>323</v>
      </c>
      <c r="D65" s="0" t="s">
        <v>172</v>
      </c>
      <c r="E65" s="0" t="s">
        <v>324</v>
      </c>
      <c r="F65" s="0" t="n">
        <v>5</v>
      </c>
      <c r="I65" s="0" t="s">
        <v>59</v>
      </c>
      <c r="L65" s="1" t="b">
        <f aca="false">TRUE()</f>
        <v>1</v>
      </c>
      <c r="M65" s="5" t="n">
        <v>43687</v>
      </c>
      <c r="P65" s="1" t="s">
        <v>325</v>
      </c>
      <c r="Q65" s="1" t="s">
        <v>181</v>
      </c>
      <c r="S65" s="1" t="s">
        <v>326</v>
      </c>
      <c r="U65" s="3"/>
      <c r="Z65" s="1" t="b">
        <f aca="false">TRUE()</f>
        <v>1</v>
      </c>
      <c r="AA65" s="5" t="n">
        <v>43685</v>
      </c>
      <c r="AB65" s="1" t="b">
        <f aca="false">TRUE()</f>
        <v>1</v>
      </c>
      <c r="AC65" s="5" t="n">
        <v>43685</v>
      </c>
      <c r="AD65" s="1" t="b">
        <f aca="false">TRUE()</f>
        <v>1</v>
      </c>
      <c r="AE65" s="6" t="n">
        <v>43687</v>
      </c>
      <c r="AF65" s="1" t="b">
        <f aca="false">TRUE()</f>
        <v>1</v>
      </c>
      <c r="AG65" s="6" t="n">
        <v>43687</v>
      </c>
      <c r="AH65" s="1" t="b">
        <f aca="false">TRUE()</f>
        <v>1</v>
      </c>
      <c r="AI65" s="5" t="n">
        <v>43687</v>
      </c>
      <c r="AN65" s="5" t="n">
        <v>43687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5</v>
      </c>
    </row>
    <row r="66" customFormat="false" ht="15" hidden="false" customHeight="false" outlineLevel="0" collapsed="false">
      <c r="A66" s="0" t="n">
        <v>13022547</v>
      </c>
      <c r="B66" s="0" t="s">
        <v>327</v>
      </c>
      <c r="C66" s="2" t="s">
        <v>275</v>
      </c>
      <c r="D66" s="0" t="s">
        <v>172</v>
      </c>
      <c r="E66" s="0" t="s">
        <v>276</v>
      </c>
      <c r="F66" s="0" t="n">
        <v>8</v>
      </c>
      <c r="I66" s="0" t="s">
        <v>59</v>
      </c>
      <c r="L66" s="1" t="b">
        <f aca="false">TRUE()</f>
        <v>1</v>
      </c>
      <c r="M66" s="5" t="n">
        <v>43687</v>
      </c>
      <c r="P66" s="1" t="s">
        <v>328</v>
      </c>
      <c r="Q66" s="1" t="s">
        <v>181</v>
      </c>
      <c r="S66" s="1" t="s">
        <v>326</v>
      </c>
      <c r="U66" s="3"/>
      <c r="Z66" s="1" t="b">
        <f aca="false">TRUE()</f>
        <v>1</v>
      </c>
      <c r="AA66" s="5" t="n">
        <v>43685</v>
      </c>
      <c r="AB66" s="1" t="b">
        <f aca="false">TRUE()</f>
        <v>1</v>
      </c>
      <c r="AC66" s="5" t="n">
        <v>43685</v>
      </c>
      <c r="AD66" s="1" t="b">
        <f aca="false">TRUE()</f>
        <v>1</v>
      </c>
      <c r="AE66" s="6" t="n">
        <v>43687</v>
      </c>
      <c r="AF66" s="1" t="b">
        <f aca="false">TRUE()</f>
        <v>1</v>
      </c>
      <c r="AG66" s="6" t="n">
        <v>43687</v>
      </c>
      <c r="AH66" s="1" t="b">
        <f aca="false">TRUE()</f>
        <v>1</v>
      </c>
      <c r="AI66" s="5" t="n">
        <v>43687</v>
      </c>
      <c r="AN66" s="5" t="n">
        <v>43687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5</v>
      </c>
    </row>
    <row r="67" customFormat="false" ht="15" hidden="false" customHeight="false" outlineLevel="0" collapsed="false">
      <c r="A67" s="0" t="n">
        <v>13022548</v>
      </c>
      <c r="B67" s="0" t="s">
        <v>329</v>
      </c>
      <c r="C67" s="2" t="s">
        <v>330</v>
      </c>
      <c r="D67" s="0" t="s">
        <v>172</v>
      </c>
      <c r="E67" s="0" t="s">
        <v>331</v>
      </c>
      <c r="F67" s="0" t="n">
        <v>5</v>
      </c>
      <c r="I67" s="0" t="s">
        <v>59</v>
      </c>
      <c r="L67" s="1" t="b">
        <f aca="false">TRUE()</f>
        <v>1</v>
      </c>
      <c r="M67" s="5" t="n">
        <v>43687</v>
      </c>
      <c r="P67" s="1" t="n">
        <v>700184355</v>
      </c>
      <c r="Q67" s="1" t="s">
        <v>181</v>
      </c>
      <c r="S67" s="1" t="s">
        <v>332</v>
      </c>
      <c r="U67" s="3"/>
      <c r="Z67" s="1" t="b">
        <f aca="false">TRUE()</f>
        <v>1</v>
      </c>
      <c r="AA67" s="5" t="n">
        <v>43685</v>
      </c>
      <c r="AB67" s="1" t="b">
        <f aca="false">TRUE()</f>
        <v>1</v>
      </c>
      <c r="AC67" s="5" t="n">
        <v>43685</v>
      </c>
      <c r="AD67" s="1" t="b">
        <f aca="false">TRUE()</f>
        <v>1</v>
      </c>
      <c r="AE67" s="6" t="n">
        <v>43687</v>
      </c>
      <c r="AF67" s="1" t="b">
        <f aca="false">TRUE()</f>
        <v>1</v>
      </c>
      <c r="AG67" s="6" t="n">
        <v>43687</v>
      </c>
      <c r="AH67" s="1" t="b">
        <f aca="false">TRUE()</f>
        <v>1</v>
      </c>
      <c r="AI67" s="5" t="n">
        <v>43687</v>
      </c>
      <c r="AN67" s="5" t="n">
        <v>43687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0T16:02:19Z</dcterms:created>
  <dc:creator>karma</dc:creator>
  <dc:description/>
  <dc:language>en-US</dc:language>
  <cp:lastModifiedBy>karma</cp:lastModifiedBy>
  <dcterms:modified xsi:type="dcterms:W3CDTF">2019-08-10T16:02:40Z</dcterms:modified>
  <cp:revision>0</cp:revision>
  <dc:subject/>
  <dc:title/>
</cp:coreProperties>
</file>